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1" activeTab="1"/>
  </bookViews>
  <sheets>
    <sheet name="5-KOSZT OFERT-STRONA TYTUŁ.-A" sheetId="1" state="hidden" r:id="rId2"/>
    <sheet name="KOSZTORYS INW. (2)" sheetId="2" state="visible" r:id="rId3"/>
  </sheets>
  <externalReferences>
    <externalReference r:id="rId4"/>
  </externalReferences>
  <definedNames>
    <definedName function="false" hidden="false" localSheetId="0" name="_xlnm.Print_Area" vbProcedure="false">'5-KOSZT OFERT-STRONA TYTUŁ.-A'!$A$1:$K$45</definedName>
    <definedName function="false" hidden="false" localSheetId="1" name="_xlnm.Print_Area" vbProcedure="false">'KOSZTORYS INW. (2)'!$C$1:$M$356</definedName>
    <definedName function="false" hidden="false" localSheetId="1" name="_xlnm.Print_Titles" vbProcedure="false">'KOSZTORYS INW. (2)'!$4:$5</definedName>
    <definedName function="false" hidden="false" localSheetId="1" name="Excel_BuiltIn__FilterDatabase" vbProcedure="false">'KOSZTORYS INW. (2)'!$N$1:$N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462">
  <si>
    <t xml:space="preserve">....................</t>
  </si>
  <si>
    <t xml:space="preserve">(pięczątka Firmy)</t>
  </si>
  <si>
    <r>
      <rPr>
        <b val="true"/>
        <u val="single"/>
        <sz val="9"/>
        <rFont val="Verdana"/>
        <family val="2"/>
        <charset val="238"/>
      </rPr>
      <t xml:space="preserve">NAZWA  ZADANIA :</t>
    </r>
    <r>
      <rPr>
        <b val="true"/>
        <u val="single"/>
        <sz val="11"/>
        <rFont val="Verdana"/>
        <family val="2"/>
        <charset val="238"/>
      </rPr>
      <t xml:space="preserve"> </t>
    </r>
    <r>
      <rPr>
        <b val="true"/>
        <sz val="11"/>
        <rFont val="Verdana"/>
        <family val="2"/>
        <charset val="238"/>
      </rPr>
      <t xml:space="preserve"> BUDOWA   MOSTU   STAŁEGO   PRZEZ   POTOK   MACHOWSKI                           W   MIEJSCOWOŚCI   MACHOWA   W   CIĄGU   DROGI   KRAJOWEJ   NR 4   JĘDRZYCHOWICE-KORCZOWA   W   KM  528+417,82  (DAWNIEJ  KM  520+796,66)   WRAZ   Z   ROZBUDOWĄ  DOJAZDÓW  , ODTWORZENIEM   UBEZPIECZENIA   DNA                     I   SKARP   POTOKU   MACHOWSKIEGO  A  TAKŻE  ROZBUDOWA  KOLIDUJĄCYCH  URZĄDZEŃ  OBCYCH , BUDOWA   I   ROZBIÓRKA   OBJAZDU   TYMCZASOWEGO                                      WRAZ   Z   MOSTEM   TYMCZASOWYM   ORAZ   ROZBIÓRKA   ISTNIEJĄCEGO   MOSTU   STAŁEGO  W  KM  528+417,82    (DAWNIEJ  KM  520+796,66)</t>
    </r>
  </si>
  <si>
    <t xml:space="preserve">A - PROJEKT   WYKONAWCZY   DLA   ROBÓT   DROGOWO - MOSTOWYCH</t>
  </si>
  <si>
    <r>
      <rPr>
        <b val="true"/>
        <sz val="10"/>
        <rFont val="Verdana"/>
        <family val="2"/>
        <charset val="238"/>
      </rPr>
      <t xml:space="preserve">Ogółem wartość robót</t>
    </r>
    <r>
      <rPr>
        <sz val="10"/>
        <rFont val="Verdana"/>
        <family val="2"/>
        <charset val="238"/>
      </rPr>
      <t xml:space="preserve">: ............................................................................................ zł (netto)</t>
    </r>
  </si>
  <si>
    <r>
      <rPr>
        <b val="true"/>
        <sz val="10"/>
        <rFont val="Verdana"/>
        <family val="2"/>
        <charset val="238"/>
      </rPr>
      <t xml:space="preserve">Słownie</t>
    </r>
    <r>
      <rPr>
        <sz val="10"/>
        <rFont val="Verdana"/>
        <family val="2"/>
        <charset val="238"/>
      </rPr>
      <t xml:space="preserve"> ...............................................................................................................................</t>
    </r>
  </si>
  <si>
    <t xml:space="preserve">            .................................................................................................................................</t>
  </si>
  <si>
    <r>
      <rPr>
        <b val="true"/>
        <sz val="10"/>
        <rFont val="Verdana"/>
        <family val="2"/>
        <charset val="238"/>
      </rPr>
      <t xml:space="preserve">Ogółem wartość robót</t>
    </r>
    <r>
      <rPr>
        <sz val="10"/>
        <rFont val="Verdana"/>
        <family val="2"/>
        <charset val="238"/>
      </rPr>
      <t xml:space="preserve">: .......................................................................... zł (brutto ...... % VAT)</t>
    </r>
  </si>
  <si>
    <t xml:space="preserve">Sporządził:</t>
  </si>
  <si>
    <t xml:space="preserve">Upełnomocniony Przedstawiciel Firmy:</t>
  </si>
  <si>
    <t xml:space="preserve">.....................</t>
  </si>
  <si>
    <t xml:space="preserve">         .....................................</t>
  </si>
  <si>
    <t xml:space="preserve">(podpis i pieczęć)</t>
  </si>
  <si>
    <t xml:space="preserve">Data opracowania kosztorysu ofertowego ..... - ...... - .......</t>
  </si>
  <si>
    <t xml:space="preserve">FILTR</t>
  </si>
  <si>
    <t xml:space="preserve">PRZEDMIAR ROBÓT</t>
  </si>
  <si>
    <t xml:space="preserve">TER</t>
  </si>
  <si>
    <t xml:space="preserve">przedmiar </t>
  </si>
  <si>
    <t xml:space="preserve">1,2,3,5
</t>
  </si>
  <si>
    <t xml:space="preserve">PRZEBUDOWA DROGI GMINNEJ NR 115074R 
OD KM 0+456,00 DO KM  1+399,83  ORAZ DROGI GMINNEJ NR  130518R  
W KM 0+009,00 DO KM 0+090,34 WRAZ  Z REMONTEM MOSTU NA RZ. TABOR 
W M. POSADA GÓRNA</t>
  </si>
  <si>
    <t xml:space="preserve">kosztorys inw.</t>
  </si>
  <si>
    <t xml:space="preserve">1,2,3,4,5</t>
  </si>
  <si>
    <t xml:space="preserve">kosztorys ofert.</t>
  </si>
  <si>
    <t xml:space="preserve">1,2,4</t>
  </si>
  <si>
    <t xml:space="preserve">Lp.</t>
  </si>
  <si>
    <t xml:space="preserve">Kod CPV</t>
  </si>
  <si>
    <t xml:space="preserve">Nr SST</t>
  </si>
  <si>
    <t xml:space="preserve">Wyszczególnienie elementów  rozliczeniowych
</t>
  </si>
  <si>
    <t xml:space="preserve">Jedn. miary</t>
  </si>
  <si>
    <t xml:space="preserve">Ilość jedn.</t>
  </si>
  <si>
    <t xml:space="preserve">Cena jednostkowa</t>
  </si>
  <si>
    <t xml:space="preserve">Wartość</t>
  </si>
  <si>
    <t xml:space="preserve">Cena jedn.</t>
  </si>
  <si>
    <t xml:space="preserve">I</t>
  </si>
  <si>
    <t xml:space="preserve">CPV  45221111-3</t>
  </si>
  <si>
    <t xml:space="preserve">ROBOTY PRZYGOTOWAWCZE</t>
  </si>
  <si>
    <t xml:space="preserve">CPV 45100000-8</t>
  </si>
  <si>
    <t xml:space="preserve">DM 00.00.00</t>
  </si>
  <si>
    <t xml:space="preserve">OBJAZDY I PRZEJAZDY I ROBOTY PORZĄDKOWE</t>
  </si>
  <si>
    <t xml:space="preserve">Objazdy, przejazdy, organizacja ruchu , roboty pomiarowe</t>
  </si>
  <si>
    <t xml:space="preserve">D 01.01.01</t>
  </si>
  <si>
    <t xml:space="preserve">Roboty pomiarowe, wytyczenie, inwentaryzacja powykonawcza itp.</t>
  </si>
  <si>
    <t xml:space="preserve">kpl</t>
  </si>
  <si>
    <t xml:space="preserve">Wykonanie tymczasowego przejścia dla pieszych powyżej lub poniżej istn. obiektu mostowego  (dopuszcza się wykonanie kładki tymczasowej z elementów pochodzących z rozbiórki istniejącego mostu po określeniu ich przydatności do powtórnego wbudowania) wraz  z dojściami tymczasowymi do drogi gminnej wraz z zaprojektowaniem i niezbędnymi uzgodnieniami z zarzadcą cieku. </t>
  </si>
  <si>
    <t xml:space="preserve">Wykonanie oznakowania objazdów, przejazdów</t>
  </si>
  <si>
    <t xml:space="preserve">Utrzymanie objazdów, przejazdów,  oznakowania tymczasowego,  tymczasowego przejścia dla pieszych  - do czasu zakończenia robót oraz likwidacja objazdów, przejazdów i rozbiórka oznakowania tymczasowego.</t>
  </si>
  <si>
    <t xml:space="preserve">Inwentaryzacja powykonawcza </t>
  </si>
  <si>
    <t xml:space="preserve">RAZEM OBJAZDY, PRZEJAZDY I ROBOTY PORZĄDKOWE</t>
  </si>
  <si>
    <t xml:space="preserve">D 01.00.00</t>
  </si>
  <si>
    <t xml:space="preserve">ROBOTY ROZBIÓRKOWE</t>
  </si>
  <si>
    <t xml:space="preserve">Wyznaczenie trasy i punktów wysokościowych dróg w terenie podgórskim                                   </t>
  </si>
  <si>
    <t xml:space="preserve">Wyznaczenie trasy i punktów wysokościowych w terenie podgórskim                                      </t>
  </si>
  <si>
    <t xml:space="preserve">km</t>
  </si>
  <si>
    <t xml:space="preserve">a</t>
  </si>
  <si>
    <t xml:space="preserve">X</t>
  </si>
  <si>
    <t xml:space="preserve">Roboty pomiarowe przy liniowych robotach ziemnych - trasa dróg w terenie podgórskim.</t>
  </si>
  <si>
    <t xml:space="preserve">OBMIAR</t>
  </si>
  <si>
    <t xml:space="preserve">L=1 km</t>
  </si>
  <si>
    <t xml:space="preserve">D 01.02.02</t>
  </si>
  <si>
    <t xml:space="preserve">Usunięcie warstwy ziemi urodzajnej /humusu/</t>
  </si>
  <si>
    <t xml:space="preserve">Usunięcie warstwy ziemi urodzajnej (humusu) o grubości warstwy do 15 cm wraz z załadunkiem i transportem na odkład  przyobiektowy</t>
  </si>
  <si>
    <t xml:space="preserve">m2</t>
  </si>
  <si>
    <t xml:space="preserve">Usunięcie warstwy ziemi urodzajnej (humusu), grubość w-wy 15 cm </t>
  </si>
  <si>
    <t xml:space="preserve">F=1500 m2</t>
  </si>
  <si>
    <t xml:space="preserve">b</t>
  </si>
  <si>
    <t xml:space="preserve">Załadunek i transport ziemi urodzajnej na odkład (miejsce składowania zapewni Wykonawca Robót)</t>
  </si>
  <si>
    <t xml:space="preserve">m3</t>
  </si>
  <si>
    <t xml:space="preserve">V=1500*0.15=225.00 m3</t>
  </si>
  <si>
    <t xml:space="preserve">D 01.02.04</t>
  </si>
  <si>
    <t xml:space="preserve">Rozbiórki nawierzchni drogowych</t>
  </si>
  <si>
    <t xml:space="preserve">08</t>
  </si>
  <si>
    <t xml:space="preserve">Rozebranie nawierzchni z mieszanek mineralno - bitumicznych  gr. 5 cm z wywiezieniem poza teren budowy i utylizacją </t>
  </si>
  <si>
    <t xml:space="preserve">Mechaniczne rozebranie nawierzchni z betonu  asf. grub. 5cm (na obiekcie i dojazdach).</t>
  </si>
  <si>
    <t xml:space="preserve">F=570m2</t>
  </si>
  <si>
    <t xml:space="preserve">Mechaniczne rozebranie nawierzchni z betonu  asf. grub. 4-6 cm (na obiekcie i dojazdach). Średnio 5cm</t>
  </si>
  <si>
    <t xml:space="preserve">F=950 m2</t>
  </si>
  <si>
    <t xml:space="preserve">09</t>
  </si>
  <si>
    <t xml:space="preserve">Rozebranie podbudowy  z  kruszywa  stab.  mech. gr. ~35 cm  z  transportem</t>
  </si>
  <si>
    <t xml:space="preserve">Mechaniczne rozebranie podbudowy  z  kruszywa  stab.  mech. grub. ~35 cm</t>
  </si>
  <si>
    <t xml:space="preserve">F=950,00m2</t>
  </si>
  <si>
    <t xml:space="preserve">Wywiezienie materiału z rozbiórki z terenu budowy przy mechanicznym załadowaniu i wyładowaniu samochodem samowyładowczym na plac składowy Wykonawcy-"Materiał Wykonawcy". Należy pomiejszyć wartość robót o odzysk materiałów.</t>
  </si>
  <si>
    <t xml:space="preserve">V=332,5 m3</t>
  </si>
  <si>
    <t xml:space="preserve">D 01.02.03</t>
  </si>
  <si>
    <t xml:space="preserve">Rozbiórki obiektów kubaturowych betonowych</t>
  </si>
  <si>
    <t xml:space="preserve"> </t>
  </si>
  <si>
    <t xml:space="preserve">Rozbiórki elementów kubaturowych żelbetowych  wraz  z  transportem  na  Składowisko Wykonawcy</t>
  </si>
  <si>
    <t xml:space="preserve">Mechaniczna rozbiórka elementów żelbetowych przesła i podpór - rozebranie korpusów przyczółków i scianki zaplecznej oraz płyty pomostu</t>
  </si>
  <si>
    <t xml:space="preserve">V=77.00 m3</t>
  </si>
  <si>
    <t xml:space="preserve">Wywiezienie materiału z terenu rozbiórki przy mechanicznym załadowaniu i wyładowaniu samochodem samowyładowczym na plac składowy Wykonawcy -"Materiał Wykonawcy" .  
Pozyskanie miejsca składowania, koszty składowania i likwidacja składowiska oraz ewentualne koszty utylizacji ponosi  Wykonawca.
Koszty robót Wykonawca winien pomniejszyć  o wartość odzysku materiału przechodzącego na jego własność                                                                 </t>
  </si>
  <si>
    <t xml:space="preserve">t</t>
  </si>
  <si>
    <t xml:space="preserve">G= 77 m3*2,6 t/m3=200.20 t</t>
  </si>
  <si>
    <t xml:space="preserve">Rozbiórki przęseł stalowych</t>
  </si>
  <si>
    <t xml:space="preserve">Rozbiórki elementów stalowych konstrukcji nośnej wraz  z  transportem  na  Składowisko Wykonawcy</t>
  </si>
  <si>
    <t xml:space="preserve">Mechaniczna i/lub ręczna rozbiórka elementów stalowych przesła - rozebranie dźwigarów głównych oraz balustrad</t>
  </si>
  <si>
    <t xml:space="preserve">G=25.25 t</t>
  </si>
  <si>
    <t xml:space="preserve">Wywiezienie materiałów z terenu rozbiórki przy mechanicznym załadowaniu i wyładowaniu samochodem samowyładowczym na plac składowy Wykonawcy -"Materiał Wykonawcy".
Pozyskanie miejsca składowania, koszty składowania i likwidacja składowiska oraz ewentualne koszty utylizacji ponosi  Wykonawca.
Koszty robót Wykonawca winien pomniejszyć  o wartość odzysku materiału przechodzącego na jego własność            </t>
  </si>
  <si>
    <t xml:space="preserve">RAZEM ROBOTY ROZBIÓRKOWE </t>
  </si>
  <si>
    <t xml:space="preserve">RAZEM ROBOTY PRZYGOTOWAWCZE</t>
  </si>
  <si>
    <t xml:space="preserve">D 10.00.00</t>
  </si>
  <si>
    <t xml:space="preserve">KANAŁ TECHNOLOGICZNY</t>
  </si>
  <si>
    <t xml:space="preserve">D 01.03.00</t>
  </si>
  <si>
    <t xml:space="preserve">Kanał technologiczny Ktp</t>
  </si>
  <si>
    <t xml:space="preserve">D 01.01.04</t>
  </si>
  <si>
    <t xml:space="preserve">Budowa studni kablowych teletechnicznych typu SK-2</t>
  </si>
  <si>
    <t xml:space="preserve">szt</t>
  </si>
  <si>
    <t xml:space="preserve">Budowa studni kanalizacyjnych teletechnicznych typu SK-2 wraz z wykonaniem wykopów zasypek.</t>
  </si>
  <si>
    <t xml:space="preserve">I=33 szt</t>
  </si>
  <si>
    <t xml:space="preserve">Budowa kanału KTp</t>
  </si>
  <si>
    <t xml:space="preserve">m</t>
  </si>
  <si>
    <t xml:space="preserve">Budowa kanału KTp - 2 x Rura Osłonowa (RO) o zakresie średnic zewnętrznych od 110+ x Rura Światłowodowa (RS) HDPE o średnicy zewnętrznej 40 mm i grubości ścianki min. 3,7 mm+1 x prefabrykowana Wiązka MikroRur (WMR) HDPE o zakresie średnic zewnętrznych 5-16 mm i grubości ścianki 0,75 -1 mm, instalowana w osłonie o średnicy 40-50 mm</t>
  </si>
  <si>
    <t xml:space="preserve">L=995 m</t>
  </si>
  <si>
    <t xml:space="preserve">RAZEM KANAŁ TECHNOLOGICZNY</t>
  </si>
  <si>
    <t xml:space="preserve">OGÓŁEM CZ. I ROBOTY PRZYGOTOWAWCZE</t>
  </si>
  <si>
    <t xml:space="preserve">OGÓŁEM CZ. II</t>
  </si>
  <si>
    <t xml:space="preserve">II</t>
  </si>
  <si>
    <t xml:space="preserve">CPV 45221111-3</t>
  </si>
  <si>
    <t xml:space="preserve">REMONT  MOSTU  STAŁEGO</t>
  </si>
  <si>
    <t xml:space="preserve">CPV 45111200-0</t>
  </si>
  <si>
    <t xml:space="preserve">D 02.00.00</t>
  </si>
  <si>
    <t xml:space="preserve">ROBOTY  ZIEMNE</t>
  </si>
  <si>
    <t xml:space="preserve">D 02.01.01.</t>
  </si>
  <si>
    <t xml:space="preserve">Wykonanie wykopów  w gruntach nieskalistych</t>
  </si>
  <si>
    <t xml:space="preserve">Wykonywanie wykopów w gruncie nieskalistym z transportem urobku na odkład poza teren budowy </t>
  </si>
  <si>
    <t xml:space="preserve">Mechaniczne wykonanie wykopu w gr. nieskalistym  za i przed istniejącymi przyczółkami w celu rozebrania i wykonania nowych podpór, z transp.urobku na odkład poza teren budowy (miejsce składowania zapewni Wykonawca) sam.samowyład.  po drogach o nawierzchni utwardzonej. Materiał z rozbiórki przechodzi na własność Wykonawcy.</t>
  </si>
  <si>
    <t xml:space="preserve">V=308.42 m3</t>
  </si>
  <si>
    <t xml:space="preserve">RAZEM ROBOTY ZIEMNE</t>
  </si>
  <si>
    <t xml:space="preserve">CPV  45223500-1</t>
  </si>
  <si>
    <t xml:space="preserve">M 21.00.00</t>
  </si>
  <si>
    <t xml:space="preserve">FUNDAMENTY</t>
  </si>
  <si>
    <t xml:space="preserve">M 21.03.01 </t>
  </si>
  <si>
    <t xml:space="preserve"> Pale  formowane  w  gruncie</t>
  </si>
  <si>
    <t xml:space="preserve">Wykonanie zbrojenia  pali  o  średnicy  d=800 mm  </t>
  </si>
  <si>
    <t xml:space="preserve">Przygotowanie i montaż zbrojenia - pręty o śr. 10 - 25 mm zbrojenie pala fi 800 Stal BSt500S</t>
  </si>
  <si>
    <t xml:space="preserve">obj.pali</t>
  </si>
  <si>
    <t xml:space="preserve">G=4410.69kg = 4.41 t</t>
  </si>
  <si>
    <t xml:space="preserve">Wykonanie pali o średnicy d=800 mm o długości 8 m na lądzie, beton klasy C30/37  </t>
  </si>
  <si>
    <t xml:space="preserve">Wykonanie pali o średnicy (800 mm ) w rurach osłonowych formowanych  w gruncie 
Pale  z betonu C30/37 wykonywane wraz z przygotowaniem i rozbiórką stanowisk (platform)  roboczych</t>
  </si>
  <si>
    <t xml:space="preserve">L=8*8 m=64 m; 
V=64*0.25*3.14*0.8*2=80,4 m3</t>
  </si>
  <si>
    <t xml:space="preserve">M 11.04.01 </t>
  </si>
  <si>
    <t xml:space="preserve">Wykonanie  zabezpieczeń podpór ściankami  z grodzic stalowych w obrysie istn. fundamentów  </t>
  </si>
  <si>
    <t xml:space="preserve">Wykonanie  zabezpieczeń podpór ściankami  z grodzic stalowych
 G-62 w obrysie istn. fundamentów. Glębokość wbicia do 5m ponizej terenu. Całkowita wysokość grodzicy 7 m.</t>
  </si>
  <si>
    <t xml:space="preserve">P=2*20*7=280m2</t>
  </si>
  <si>
    <t xml:space="preserve">RAZEM FUNDAMENTY</t>
  </si>
  <si>
    <t xml:space="preserve">CPV 45223500-1</t>
  </si>
  <si>
    <t xml:space="preserve">M 22.00.00</t>
  </si>
  <si>
    <t xml:space="preserve">PODPORY</t>
  </si>
  <si>
    <t xml:space="preserve">M 22.01.01</t>
  </si>
  <si>
    <t xml:space="preserve">Przyczółki żelbetowe</t>
  </si>
  <si>
    <t xml:space="preserve">Wykonanie zbrojenia korpusów przyczółków ze stali BSt500S  wraz ze skrzydełkami przyczółka</t>
  </si>
  <si>
    <t xml:space="preserve">Przygotowanie i montaż zbrojenia - przyczółki - pręty o śr. 12-25 mm</t>
  </si>
  <si>
    <t xml:space="preserve">G=9936.25 kg=9.94 t</t>
  </si>
  <si>
    <t xml:space="preserve">Wykonanie korpusów przyczółków z betonu klasy C30/37  wraz ze skrzydełkami </t>
  </si>
  <si>
    <t xml:space="preserve">Betonowanie przy użyciu pompy na samochodzie korpusów  przyczółków wraz ze skrzydełkami betonem kl. C30/37</t>
  </si>
  <si>
    <t xml:space="preserve">Przyczółek nr 1: 2.68*9.63+2*7.94*0.3
Przyczółek nr 2: 2.80*9.92+0.3*(8.36+5.59)
Razem: 62,53 m3</t>
  </si>
  <si>
    <t xml:space="preserve">Wykonanie i rozebranie deskowań i rusztowań ze  sklejki bakelizowanej wraz z rozbiórką</t>
  </si>
  <si>
    <t xml:space="preserve">I= 2 kpl</t>
  </si>
  <si>
    <t xml:space="preserve">Wykonanie warstwy wyrównawczej z betonu C12/15 pod płyty przejściowe gr 10 cm oraz nad płytami gr 5-35 cm</t>
  </si>
  <si>
    <t xml:space="preserve">Betonowanie przy użyciu pompy na samochodzie warstwy wyrównawczej z betonu C12/15 pod i nad płyta przejściowymi gr 10 cm oraz pod kapami chodnikowymi na skrzydłach betonem kl. C12/15</t>
  </si>
  <si>
    <t xml:space="preserve">V=(32.63+33.89)*0.1*2+(9.02+9.19+2.65+2.53)*0.1=15,64m3</t>
  </si>
  <si>
    <t xml:space="preserve">Wykonanie podsypki z piaski pod beton wyrównawczy płyt przejściowych gr 5 cm</t>
  </si>
  <si>
    <t xml:space="preserve">Wykonanie podsypki z piaski pod beton wyrównawczy płyt przejściowych gr 5 cm wraz z zagęszczeniem</t>
  </si>
  <si>
    <t xml:space="preserve">V=32.63+33.89</t>
  </si>
  <si>
    <t xml:space="preserve">Wykonanie zbrojenia płyt przejściowych ze  stali BSt500S</t>
  </si>
  <si>
    <t xml:space="preserve">Przygotowanie i montaż zbrojenia - płyty przejściowe</t>
  </si>
  <si>
    <t xml:space="preserve">G=1425.43kg=1.43 t</t>
  </si>
  <si>
    <t xml:space="preserve">Wykonanie płyt przejściowych  z betonu klasy C30/37 </t>
  </si>
  <si>
    <t xml:space="preserve">Betonowanie płyt przejściowych przy użyciu pompy na samochodzie betonem kl. C30/37</t>
  </si>
  <si>
    <t xml:space="preserve">V=4*0.3*(7.57+7.87)=18.53m3</t>
  </si>
  <si>
    <t xml:space="preserve">RAZEM PODPORY</t>
  </si>
  <si>
    <t xml:space="preserve">RAZEM</t>
  </si>
  <si>
    <t xml:space="preserve">M 23.00.00</t>
  </si>
  <si>
    <t xml:space="preserve">USTROJE NOŚNE</t>
  </si>
  <si>
    <t xml:space="preserve">M 23.10.01</t>
  </si>
  <si>
    <t xml:space="preserve">Żelbetowa płyta pomostu na belkach prefabrykowanych typu KUJAN</t>
  </si>
  <si>
    <t xml:space="preserve">M 23.04.02</t>
  </si>
  <si>
    <t xml:space="preserve">Zakup belek mostowych sprężonych typu KUJAN NG-18
Koszt belek  wraz z dostarczeniem  do miejsca w budowania</t>
  </si>
  <si>
    <t xml:space="preserve">szt.</t>
  </si>
  <si>
    <t xml:space="preserve">Zakup i wytworzenie konstrukcji   wykonanych z belek mostowych typu KUJAN NG 18 /890/</t>
  </si>
  <si>
    <t xml:space="preserve">I=10 szt.</t>
  </si>
  <si>
    <t xml:space="preserve">Montaż belek konstrukcji mostowej wykonanych z belek typu KUJAN dł 18  rozpiętości przęsła do 20m  - nad wodą</t>
  </si>
  <si>
    <t xml:space="preserve">Montaż belek konstrukcji mostowej wykonanych z belek typu KUJAN dł 18  rozpiętości przęsła do 20 m - nad wodą</t>
  </si>
  <si>
    <t xml:space="preserve">G=10*13.4=134.0 t</t>
  </si>
  <si>
    <t xml:space="preserve">Wykonanie zbrojenia płyty pomostu ze 
stali klasy BSt500S</t>
  </si>
  <si>
    <t xml:space="preserve">Przygotowanie zbrojenia na budowie prętami stali klasyBSt500S  - płyta pomostu</t>
  </si>
  <si>
    <t xml:space="preserve">G=13,09 t</t>
  </si>
  <si>
    <t xml:space="preserve">M 23.30.05.</t>
  </si>
  <si>
    <t xml:space="preserve">Osadzenie kotew zamocowań barier </t>
  </si>
  <si>
    <t xml:space="preserve">Montaż kotew do mocowania barier w płycie ustroju niosącego</t>
  </si>
  <si>
    <t xml:space="preserve">I=2*27szt=54 szt.</t>
  </si>
  <si>
    <t xml:space="preserve">Wykonanie żelbetowej  płyty pomostu z betonu klasy C30/37 - nad wodą </t>
  </si>
  <si>
    <t xml:space="preserve">Betonowanie przy użyciu pompy na samochodzie płyty nośnej ustroju betonem  kl. C30/37</t>
  </si>
  <si>
    <t xml:space="preserve">V=114.09 m3</t>
  </si>
  <si>
    <t xml:space="preserve">Wykonanie i rozebranie deskowania płytami ze sklejki bakelizowanej  - czoła  płyty nośnej, boczne  skosy  oraz  zakończenia, belka nadłożyskowa.</t>
  </si>
  <si>
    <t xml:space="preserve">I= 1 kpl</t>
  </si>
  <si>
    <t xml:space="preserve">RAZEM USTRÓJ NOŚNY</t>
  </si>
  <si>
    <t xml:space="preserve">CPV 445223500-1</t>
  </si>
  <si>
    <t xml:space="preserve">M 24.00.00</t>
  </si>
  <si>
    <t xml:space="preserve">ŁOŻYSKA</t>
  </si>
  <si>
    <t xml:space="preserve">M 24.04.01</t>
  </si>
  <si>
    <t xml:space="preserve">Łożyska elastomerowe</t>
  </si>
  <si>
    <t xml:space="preserve">Koszt zakupu łożysk elastomerowych 1000KN</t>
  </si>
  <si>
    <t xml:space="preserve">Koszt wykonania łożysk elastomerowych o nośności max.obliczeniowej 1000 kN </t>
  </si>
  <si>
    <t xml:space="preserve">Łożyska elastomerowe stałe: 1 szt.;
Łożyska elastomerowe jednokierunkowo przesuwne: 1 szt.;
Łożyska elastomerowe wielokierunkowo przesuwne: 2 szt.;</t>
  </si>
  <si>
    <t xml:space="preserve">I=6 szt.</t>
  </si>
  <si>
    <t xml:space="preserve">Montaż łożysk elastomerowych</t>
  </si>
  <si>
    <t xml:space="preserve">Montaż łożysk elestomerowych</t>
  </si>
  <si>
    <t xml:space="preserve">RAZEM ŁOŻYSKA</t>
  </si>
  <si>
    <t xml:space="preserve">M 25..02.03.</t>
  </si>
  <si>
    <t xml:space="preserve">URZĄDZENIA DYLATACYJNE</t>
  </si>
  <si>
    <t xml:space="preserve">M 25.02.03</t>
  </si>
  <si>
    <t xml:space="preserve">Bitumicze przekrycia dylatacyjne</t>
  </si>
  <si>
    <t xml:space="preserve">Wykonanie bitumicznego przekrycia dylatacyjnego o dopuszczalnym przemieszczeniu krawędzi do 50mm</t>
  </si>
  <si>
    <t xml:space="preserve">Koszt zakupu, transportu i montażu bitumicznego przekryci dylatacyjnego o max.przesuwie do 50 mm</t>
  </si>
  <si>
    <t xml:space="preserve">L=16,0 m</t>
  </si>
  <si>
    <t xml:space="preserve">RAZEM URZĄDZENIA DYLATACYJNE</t>
  </si>
  <si>
    <t xml:space="preserve">CPV 45320000-6</t>
  </si>
  <si>
    <t xml:space="preserve">M 27.00.00</t>
  </si>
  <si>
    <t xml:space="preserve">HYDROIZOLACJA</t>
  </si>
  <si>
    <t xml:space="preserve">M 27.01.01</t>
  </si>
  <si>
    <t xml:space="preserve">Powłokowa izolacja bitumiczna  - "NA ZIMNO"</t>
  </si>
  <si>
    <t xml:space="preserve">M 27.01.01.</t>
  </si>
  <si>
    <t xml:space="preserve">Wykonanie powłokowej izolacji bitumicznej układanej "na zimno" - powierzchnie pionowe</t>
  </si>
  <si>
    <t xml:space="preserve">Przygotowanie pionowych powierzchni elementów mostów pod izolacje - ręczne oczyszczenie powierzchni. (przyczółki, skrzydełka)                                                           </t>
  </si>
  <si>
    <t xml:space="preserve">F=(6.02*9.63+6.15*9.82+2*7.94+5.59+8.36)*1.02=148.20 m2</t>
  </si>
  <si>
    <t xml:space="preserve">Izolacje przeciwwilg. powłokowe bitum. - wyk.na zimno - pionowe z Abizolu R - pierwsza warstwa - pow.w jed.miejscu do 100 m2 - izolacja przyczółków.</t>
  </si>
  <si>
    <t xml:space="preserve">F=148.20 m2</t>
  </si>
  <si>
    <t xml:space="preserve">c</t>
  </si>
  <si>
    <t xml:space="preserve">Izolacje przeciwwilg.powłokowe bitum.-wyk.na zimno - pionowe z Abizolu P dwukrotnie - każda nast. warstwa - pow.w jed.miejscu do 100 m2 - izolacja przyczółków</t>
  </si>
  <si>
    <t xml:space="preserve">M 15.02.00.</t>
  </si>
  <si>
    <t xml:space="preserve">Izolacje powłokowe na bazie żywic syntetycznych </t>
  </si>
  <si>
    <t xml:space="preserve">Wykonanie izolacji powłokowej płyty pomostu i płyt przejściowych </t>
  </si>
  <si>
    <t xml:space="preserve">Koszty zakupu i transportu materiału izolacyjnego  na bazie żywic syntetycznych z przeznanczeniem do izolacji płyt obiektów mostowych</t>
  </si>
  <si>
    <t xml:space="preserve">P=(9.78*18.86+31.5+30.3)*1.05=258.56 m2</t>
  </si>
  <si>
    <t xml:space="preserve">Przygotowanie poziomych i pionowych powierzchni elementów mostów pod izolacje - ręczne skucie nierówności betonu</t>
  </si>
  <si>
    <t xml:space="preserve">P=258.56 m2</t>
  </si>
  <si>
    <t xml:space="preserve">Przygotowanie poziomych i pionowych powierzchni elementów mostów pod izolacje - ręczne oczyszczenie powierzchni</t>
  </si>
  <si>
    <t xml:space="preserve">d</t>
  </si>
  <si>
    <t xml:space="preserve">Ułożenie izolacji na płycie pomostu  metodą natrysku lub za pomnocą wałków</t>
  </si>
  <si>
    <t xml:space="preserve">RAZEM HYDROIZOLACJA</t>
  </si>
  <si>
    <t xml:space="preserve">M 28.00.00</t>
  </si>
  <si>
    <t xml:space="preserve">WYPOSAŻENIE  POMOSTU</t>
  </si>
  <si>
    <t xml:space="preserve">M 28.03.02</t>
  </si>
  <si>
    <t xml:space="preserve">Bariery ochronne stalowe - o ograniczonej podatności</t>
  </si>
  <si>
    <t xml:space="preserve">M 28.03.05</t>
  </si>
  <si>
    <t xml:space="preserve">Bariero-poręcze</t>
  </si>
  <si>
    <t xml:space="preserve">51</t>
  </si>
  <si>
    <t xml:space="preserve">Koszt bariero-poręczy N1/W1/B ochronnej jednostronnej o rozstawie słupków - 1,0 m   </t>
  </si>
  <si>
    <t xml:space="preserve">kg</t>
  </si>
  <si>
    <t xml:space="preserve">Koszty zakupu i  transporu  barieroporęczy  N1/W1/B</t>
  </si>
  <si>
    <t xml:space="preserve">G=2*27m*63,5 kg/mb=3429.0 kg</t>
  </si>
  <si>
    <t xml:space="preserve">Montaż bariero-poręczy N1/W1/B ochronnej jednostronnej o rozstawie słupków - 1,0 m   </t>
  </si>
  <si>
    <t xml:space="preserve">Montaż bariero-poręczy N1/W1/B ochronnej jednostronnej o rozstawie słupków - 1,0 m                                                                          </t>
  </si>
  <si>
    <t xml:space="preserve">L=2*27=54 m</t>
  </si>
  <si>
    <t xml:space="preserve">D 07.05.01</t>
  </si>
  <si>
    <t xml:space="preserve">Bariery ochronne jednostronne</t>
  </si>
  <si>
    <t xml:space="preserve">73</t>
  </si>
  <si>
    <t xml:space="preserve">Koszt bariery ochronnej jednostronnej N1/W1/B</t>
  </si>
  <si>
    <t xml:space="preserve">Koszty zakupu i  transporu  bariery ochronnej jednostronnej N1/W1/B - dojazdy do mostu (bariera wbijana)</t>
  </si>
  <si>
    <t xml:space="preserve">G=(7+12+8+12) m*33.8 kg/mb=1318,2kg</t>
  </si>
  <si>
    <t xml:space="preserve">Montaż bariery ochronnej jednostronnej  N1/W1/B</t>
  </si>
  <si>
    <t xml:space="preserve">Montaż barieroporęczy sztywnej   jednostronnej  N1/W1/B - dojazdy do mostu (bariera wbijana)</t>
  </si>
  <si>
    <t xml:space="preserve">L=7+12+8+12=39 m</t>
  </si>
  <si>
    <t xml:space="preserve">M 28.01.01</t>
  </si>
  <si>
    <t xml:space="preserve">Krawężniki i obrzeża betonowe</t>
  </si>
  <si>
    <t xml:space="preserve">Krawężniki kamienne</t>
  </si>
  <si>
    <t xml:space="preserve">Zakup, transport,składowanie oraz ustawienie krawężników kamiennych 20x20cm z zakotwieniem w kapie chdnikowej na podlewce z mieszanek niskoskurczowych.</t>
  </si>
  <si>
    <t xml:space="preserve">Krawężniki betonowe</t>
  </si>
  <si>
    <t xml:space="preserve">Zakup, transport,składowanie oraz ustawienie krawężnikówbetonowych 20 x 30 cm z oporem betonowym - rampa zejściowa</t>
  </si>
  <si>
    <t xml:space="preserve">L=4 m</t>
  </si>
  <si>
    <t xml:space="preserve">M 28.02.01</t>
  </si>
  <si>
    <t xml:space="preserve">Kapy chodnikowe z prefabrykowaną deską gzymsową </t>
  </si>
  <si>
    <t xml:space="preserve">Zakup, transport, składowanie oraz montaż prefabrykowanej deski gzymsowej 4x60x100cm (zkotwienie w kapie chodnikowej) </t>
  </si>
  <si>
    <t xml:space="preserve">L=2*27m =54 m</t>
  </si>
  <si>
    <t xml:space="preserve">Wykonanie kapy chodnikowej z betonu klasy C25/30 ograniczonej krawężnikiem oraz deską gzymsową</t>
  </si>
  <si>
    <t xml:space="preserve">V=(56.20+16.3)*0.22=16m3</t>
  </si>
  <si>
    <t xml:space="preserve">Przygotowanie i montaż zbrojenia płyty chodnikowej ze stali klasy A-IIIN (BSt500S)</t>
  </si>
  <si>
    <t xml:space="preserve">Przygotowanie i montaż zbrojenia płyty chodnikowej ze stali klasy A-IIIN wraz z montażem drobnych konstrukcji stalowych (zakotwienia kap w płycie pomosu itp..)</t>
  </si>
  <si>
    <t xml:space="preserve">G=1930.8kg=1.93 t</t>
  </si>
  <si>
    <t xml:space="preserve">M 28.03.01</t>
  </si>
  <si>
    <t xml:space="preserve">Ścieki przykrawężnikowe</t>
  </si>
  <si>
    <t xml:space="preserve">Prefabrykowany ściek przykrawężnikowy</t>
  </si>
  <si>
    <t xml:space="preserve">Zakup, transport, składowanie i wykonanie ścieku przykrawężnikowego wraz z dowiązaniem do ścieku drogowego</t>
  </si>
  <si>
    <t xml:space="preserve">L=2*28 m=56 m</t>
  </si>
  <si>
    <t xml:space="preserve">RAZEM WYPOSAŻENIE POMOSTU</t>
  </si>
  <si>
    <t xml:space="preserve">CPV 45221000-2</t>
  </si>
  <si>
    <t xml:space="preserve">M 29.00.00</t>
  </si>
  <si>
    <t xml:space="preserve">ROBOTY  PRZYOBIEKTOWE</t>
  </si>
  <si>
    <t xml:space="preserve">M 29.03.01</t>
  </si>
  <si>
    <t xml:space="preserve">Zasypka  przyczółka</t>
  </si>
  <si>
    <t xml:space="preserve">Wykonanie zasypki przyczółka - zasypanie przestrzeni za ścianami przyczółka gruntem niespoistym </t>
  </si>
  <si>
    <t xml:space="preserve">Ukop gruntu piaszczystego średnioziarnistego kat. II na dokopie koparką z transportem na budowę samochodami samowyładowczymi. Grunt pozyskuje Wykonawca własnym staraniem i na własny koszt .                                                                                           </t>
  </si>
  <si>
    <t xml:space="preserve">V=12.86*6.5+13.96*6.5=174.33 m3</t>
  </si>
  <si>
    <t xml:space="preserve">Zasypanie przestrzeni za ścianami przyczółków gruntem niespoistym  warstwami  gr. 20 cm wraz  z  zagęszczeniem  ubijakami  spalinowymi (grunt  kat. I-II - wsp. zagęszczenia  Is=&gt;1.0)</t>
  </si>
  <si>
    <t xml:space="preserve">V=174.33 m3</t>
  </si>
  <si>
    <t xml:space="preserve">M 29.03.05</t>
  </si>
  <si>
    <t xml:space="preserve">Stożki  przyczółków</t>
  </si>
  <si>
    <t xml:space="preserve">01</t>
  </si>
  <si>
    <t xml:space="preserve">Wykonanie nasypów stożka przyczółka gruntem niespoistym </t>
  </si>
  <si>
    <t xml:space="preserve">Ukop gruntu piaszczystego kat. II na dokopie koparką z transportem na budowę samochodami samowyładowczymi. Grunt pozyskuje Wykonawca własnym staraniem i na własny koszt .                                                                                            </t>
  </si>
  <si>
    <t xml:space="preserve">V= 72 m3</t>
  </si>
  <si>
    <t xml:space="preserve">Ręczne formowanie nasypów z gruntu kat. I-II dostarczonego samochodami samowyładowczymi</t>
  </si>
  <si>
    <t xml:space="preserve">Zagęszczanie nasypów z gruntu sypkiego kat.I-II ubijakami mechanicznymi  warstwami  o  gr.  20 cm</t>
  </si>
  <si>
    <t xml:space="preserve">M 29.15.01</t>
  </si>
  <si>
    <t xml:space="preserve">Umocnienie skarp stożków mostu </t>
  </si>
  <si>
    <t xml:space="preserve">Wykonanie ławy oporowej dla umocnienia stożków przyczółkowych z betonu klasy C16/20</t>
  </si>
  <si>
    <t xml:space="preserve">Wykopy liniowe ręczne w gruncie kat. III dla wykonania ławy oporowej umocnienia stożków   </t>
  </si>
  <si>
    <t xml:space="preserve">V= 6.63*0.3*0.8=1.59 m3</t>
  </si>
  <si>
    <t xml:space="preserve">Wykonanie  deskowania  tradycyjnego i  zaszalowanie  powierzchni bocznych oporników</t>
  </si>
  <si>
    <t xml:space="preserve">F=6.63*0.8*2=10.61 m2</t>
  </si>
  <si>
    <t xml:space="preserve">Wykonanie ławy oporowej umocnienia stożków przyczółkowych z betonu kl. C16/20</t>
  </si>
  <si>
    <t xml:space="preserve">V=6.63*0.3*0.8=1.59 m3</t>
  </si>
  <si>
    <t xml:space="preserve">Wykonanie  umocnienia skarp stożków obiektu mostowego  płytami ażurowymi</t>
  </si>
  <si>
    <t xml:space="preserve">Wykonanie  umocnienia skarp stożków obiektu mostowego z  płytami ażurowymi o wymiarach 60 x 40 x 10 cm na podsypce cem.-piaskowej gr. 10 cm, kołkowanymi, zasypanymi gruntem i obsianych trawą.</t>
  </si>
  <si>
    <t xml:space="preserve">F=18 m2</t>
  </si>
  <si>
    <t xml:space="preserve">D 08.02.02</t>
  </si>
  <si>
    <t xml:space="preserve">Elementy ulic</t>
  </si>
  <si>
    <t xml:space="preserve">Obrzeża betonowe </t>
  </si>
  <si>
    <t xml:space="preserve">Zakup, transport,składowanie oraz ustawienie obrzeży betonowych 8 x 30 cm z oporem betonowym - rampa zejściowa</t>
  </si>
  <si>
    <t xml:space="preserve">L=4.60m</t>
  </si>
  <si>
    <t xml:space="preserve">Kostka betonowa </t>
  </si>
  <si>
    <t xml:space="preserve">Wykonanie chodników z kostki betonowej gr.8cm na podsypce cementowo - piaskowej, spoiny wypełnione piaskiem. (zakup, transport,składowanie, wykonanie)</t>
  </si>
  <si>
    <t xml:space="preserve">F=4*0.6=2.40 m2</t>
  </si>
  <si>
    <t xml:space="preserve">M 29.54.05</t>
  </si>
  <si>
    <t xml:space="preserve">Narzut w siatkach </t>
  </si>
  <si>
    <t xml:space="preserve">Remont -odtworzenie narzutu kamienmnego w korycie rz. Tabor w obrębie podór mostu</t>
  </si>
  <si>
    <t xml:space="preserve">V=180m3</t>
  </si>
  <si>
    <t xml:space="preserve">RAZEM ROBOTY PRZYOBIEKTOWE</t>
  </si>
  <si>
    <t xml:space="preserve">CPV 45233200-1</t>
  </si>
  <si>
    <t xml:space="preserve">M 30.00.00</t>
  </si>
  <si>
    <t xml:space="preserve">ROBOTY NAWIERZCHNIOWE I ZABEZPIECZAJĄCE</t>
  </si>
  <si>
    <t xml:space="preserve">D-05.03.05</t>
  </si>
  <si>
    <t xml:space="preserve">Nawierzchnia  jezdni  mostowej  z  bet.  asf. - modyfikowanego</t>
  </si>
  <si>
    <t xml:space="preserve">D-05.03.05b</t>
  </si>
  <si>
    <t xml:space="preserve">Wykonanie nawierzchni z betonu asfaltowego modyfikowanego AC 16W w-wa ochronna grub. 4 cm,</t>
  </si>
  <si>
    <t xml:space="preserve">Wykonanie  nawierzchni z bet.  asf.  o grubości 4 cm (warstwa ochronna) AC 16W  wraz  z  transportem  masy  z  wytwórni  do  miejsca  wbudowania   na  płycie  pomostu.</t>
  </si>
  <si>
    <t xml:space="preserve">F=120.05 m2</t>
  </si>
  <si>
    <t xml:space="preserve">D-05.03.05a</t>
  </si>
  <si>
    <t xml:space="preserve">Wykonanie nawierzchni z betonu asfaltowego modyfikowanego AC 11S - w-wa ścieralna grub. 5 cm </t>
  </si>
  <si>
    <t xml:space="preserve">Wykonanie  na  obiekcie  warstwy  ścieralnej  nawierzchni z betonu asfaltowego modyfikowanego AC 11S o grubości 5 cm   wraz  z  transportem  masy z  wytwórni  do  miejsca  wbudowania na  płycie  pomostu.</t>
  </si>
  <si>
    <t xml:space="preserve">Wykonanie  uszczelnienia  "taśmą" </t>
  </si>
  <si>
    <t xml:space="preserve">Przyklejenie  do  betonu płyty  taśmy  bitumiczno-kauczukowej  wulkanizowanej  w  warstwie  ścieralnej  nawierzchni</t>
  </si>
  <si>
    <t xml:space="preserve">L=2*27.5 m=55 m</t>
  </si>
  <si>
    <t xml:space="preserve">M 30.05.02.</t>
  </si>
  <si>
    <t xml:space="preserve">Nawierzchnia  z  żywic  syntetycznych na grymsach</t>
  </si>
  <si>
    <t xml:space="preserve">Wykonanie nawierzchni na gzymsach z żywic syntetycznych  gr. 6 mm</t>
  </si>
  <si>
    <t xml:space="preserve">Wykonanie nawierzchni poliuretanowo-epoksydowej  na  kapach chodnikowych i gzymsach gr. 6 mm</t>
  </si>
  <si>
    <t xml:space="preserve">F=50.20+16.30=72.50 m2</t>
  </si>
  <si>
    <t xml:space="preserve">M 30.20.00</t>
  </si>
  <si>
    <t xml:space="preserve">Zabezpieczenie antykorozyjne pow. betonowych</t>
  </si>
  <si>
    <t xml:space="preserve">M 30.20.05</t>
  </si>
  <si>
    <t xml:space="preserve">Wykonanie zabezpieczenia antykorozyjnego powierzchni betonowych powłoką o grubości 2 x 0,2 mm - dyspersjami polimerowymi</t>
  </si>
  <si>
    <t xml:space="preserve">Czyszczenie strumieniowo-ścierne powierzchni betonu  płyty pomostu - boczna i dolna powierzchnia  płyty pomostu; przyczółki i skrzydełka</t>
  </si>
  <si>
    <t xml:space="preserve">F=(98.57+29.83+199.29=327.69 m2</t>
  </si>
  <si>
    <t xml:space="preserve">Nakładanie dwukrotne natryskiem powłoki na bazie cementu modyfikowanego polimerami o grubości jednej warstwy 0.2 mm powierzchni betonu pomostu oraz podpór.</t>
  </si>
  <si>
    <t xml:space="preserve">RAZEM ROBOTY NAWIERZCHNIOWE I ZABEZPIECZAJĄCE</t>
  </si>
  <si>
    <t xml:space="preserve">ROBOTY NAWIERZCHNIOWE I ZABEZPIECZAJĄCE </t>
  </si>
  <si>
    <t xml:space="preserve">RAZEM CZ. II REMONT   MOSTU  STAŁEGO</t>
  </si>
  <si>
    <t xml:space="preserve">OGÓŁEM CZ. III</t>
  </si>
  <si>
    <t xml:space="preserve">III</t>
  </si>
  <si>
    <t xml:space="preserve">CPV   45233120-6</t>
  </si>
  <si>
    <t xml:space="preserve">DROGA GMINNA</t>
  </si>
  <si>
    <t xml:space="preserve">V=1200 m3</t>
  </si>
  <si>
    <t xml:space="preserve">D 02.03.01</t>
  </si>
  <si>
    <t xml:space="preserve">Wykonanie nasypów </t>
  </si>
  <si>
    <t xml:space="preserve">Wykonanie nasypów z  pozyskaniem  i  transportem  gruntu z dokopu wykonawcy  wraz  z  plantowaniem </t>
  </si>
  <si>
    <t xml:space="preserve">Roboty ziemne wykonywane koparkami podsiębiernymi o poj.łyżki 0.40 m3 w gr.kat. I-III w ziemi uprzednio zmag.w hałdach z transp.urobku na odkłąd (Wykonawca zapewni miejsce skałdowaniu materiału) sam.samowyład . Miejsce dokopu wskaże Wykonawca Robót do zaakceptowaniu przez Zamawiającego</t>
  </si>
  <si>
    <t xml:space="preserve">V= 750 m3</t>
  </si>
  <si>
    <t xml:space="preserve">Formowanie nasypów z gruntu kat. I-III dostarczonego samochodami samowyładowczymi. Uzupełnienie gruntu pod obiektem</t>
  </si>
  <si>
    <t xml:space="preserve">Zagęszczanie nasypów z gruntu spoistego - współczynnik zagęszczenia Js=1.00)</t>
  </si>
  <si>
    <t xml:space="preserve">Plantowanie (obrobienie na czysto) skarp                                                           i korony nasypów w gruntach kat.I-III .                                                                    </t>
  </si>
  <si>
    <t xml:space="preserve">F=3500 m2</t>
  </si>
  <si>
    <t xml:space="preserve">RAZEM </t>
  </si>
  <si>
    <t xml:space="preserve">CPV 45233220-7</t>
  </si>
  <si>
    <t xml:space="preserve">D 03.00.00</t>
  </si>
  <si>
    <t xml:space="preserve">ODWODNIENIE KORPUSU DROGOWEGO</t>
  </si>
  <si>
    <t xml:space="preserve">D 03.01.03</t>
  </si>
  <si>
    <t xml:space="preserve">Czyszczenie przepustów pod zjazdami i drogami, rury o średnicy do 40 cm</t>
  </si>
  <si>
    <t xml:space="preserve">mb</t>
  </si>
  <si>
    <t xml:space="preserve">Wykonanie czyszczenia istniejących przepustów pod koroną drogi, rury o średnicy do 40 cm</t>
  </si>
  <si>
    <t xml:space="preserve">L=26,8m </t>
  </si>
  <si>
    <t xml:space="preserve">D 03.02.01</t>
  </si>
  <si>
    <t xml:space="preserve">Wymiana  części przelotowej przepustów z rur PCV  o średnicy 600 mm </t>
  </si>
  <si>
    <t xml:space="preserve">Rozbiórka i ułożenie rur PCV o śr. 600 mm na podsypce piaskowej gr.50cm na szerokości wykopu pod rurami (z pozyskaniem piasku)
- rury  ø 600mm – 62,00mb</t>
  </si>
  <si>
    <t xml:space="preserve">L=62,0m </t>
  </si>
  <si>
    <t xml:space="preserve">Obsypka, nadsypka gr. 20 cm  rur PCV kielichowych o średnicy ø 500 mm piaskiem.</t>
  </si>
  <si>
    <t xml:space="preserve">V=0,65m2*62,0m =40,3m3</t>
  </si>
  <si>
    <t xml:space="preserve">Zasypanie rur PCV kilelichowych z zagęszczeniem ubijakami ręcznymi gruntem z odkładu pozbawionym kamieni.</t>
  </si>
  <si>
    <t xml:space="preserve">V=0,65m*1,2m*40,30m =48,36m3</t>
  </si>
  <si>
    <t xml:space="preserve">RAZEM ODWODNIENIE KORPUSU DROGOWEGO</t>
  </si>
  <si>
    <t xml:space="preserve">CPV 45233000-9</t>
  </si>
  <si>
    <t xml:space="preserve">D 04.00.00</t>
  </si>
  <si>
    <t xml:space="preserve">PODBUDOWY</t>
  </si>
  <si>
    <t xml:space="preserve">D 04.04.02</t>
  </si>
  <si>
    <t xml:space="preserve">Podbudowa z kruszywa łamanego stabilizowanego mechanicznie</t>
  </si>
  <si>
    <t xml:space="preserve">Wykonanie podbudowy z kruszywa łamanego 0/31,5 stabilizowanego mechanicznie,  gr. 20 cm</t>
  </si>
  <si>
    <r>
      <rPr>
        <b val="true"/>
        <sz val="9"/>
        <rFont val="Times New Roman"/>
        <family val="1"/>
        <charset val="238"/>
      </rPr>
      <t xml:space="preserve">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Wykonanie podbudowy pomocniczej konstrukcji nawierzchni drogi z kruszywa łamanego stabilizowanego mechanicznie 0/31,5, gr. warstwy po zagęszczeniu 20cm - zjazdy wg. rys.</t>
  </si>
  <si>
    <r>
      <rPr>
        <sz val="9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P=442,7+235,1=677,8 m2 </t>
  </si>
  <si>
    <t xml:space="preserve">Wykonanie podbudowy z kruszywa łamanego 0/31,5 stabilizowanego mechanicznie,  gr. 40 cm</t>
  </si>
  <si>
    <t xml:space="preserve">Wykonanie podbudowy zasadniczej konstrukcji nawierzchni drogi z kruszywa łamanego stabilizowanego mechanicznie 0/31,5, gr. warstwy po zagęszczeniu 40cm - w-wa dolna  </t>
  </si>
  <si>
    <t xml:space="preserve">P=1050 m2 </t>
  </si>
  <si>
    <t xml:space="preserve">Wykonanie podbudowy zasadniczej konstrukcji nawierzchni drogi z kruszywa łamanego stabilizowanego mechanicznie 0/31,5, gr. warstwy po zagęszczeniu 40cm - w-wa górna </t>
  </si>
  <si>
    <t xml:space="preserve">Wykonanie podbudowy zasadniczej konstrukcji nawierzchni drogi z kruszywa łamanego stabilizowanego mechanicznie 0/31,5, gr. warstwy po zagęszczeniu 40cm - w-wa górna na zjazdach 
</t>
  </si>
  <si>
    <t xml:space="preserve">D 04.08.01</t>
  </si>
  <si>
    <t xml:space="preserve">Wyrównanie podbudowy  mieszankami mineralno-asfaltowymi</t>
  </si>
  <si>
    <t xml:space="preserve">Mg</t>
  </si>
  <si>
    <t xml:space="preserve">Wyrównanie istniejącej podbudowy mieszanką mineralno - bitumiczną. Sposób wbudowania mechaniczny. (średnia grubość profilowania 3.0 cm). Nawierzchnia drogi, zjazdy.</t>
  </si>
  <si>
    <t xml:space="preserve">G=3850*0,03*2,5 =288,75 Mg</t>
  </si>
  <si>
    <t xml:space="preserve">RAZEM PODBUDOWY</t>
  </si>
  <si>
    <t xml:space="preserve">D 05.00.00</t>
  </si>
  <si>
    <t xml:space="preserve">NAWIERZCHNIE</t>
  </si>
  <si>
    <t xml:space="preserve"> D 05.03.05 </t>
  </si>
  <si>
    <t xml:space="preserve">Nawierzchnia z betonu asfaltowego</t>
  </si>
  <si>
    <t xml:space="preserve">D 05.03.05b</t>
  </si>
  <si>
    <t xml:space="preserve">Wykonanie nawierzchni z betonu asfaltowego modyfikowanego AC 16W w-wa wiążąca grub. 8 cm,</t>
  </si>
  <si>
    <t xml:space="preserve">Wykonanie nawierzchni z betonu asfaltowego modyfikowanego AC 16W w-wa wiążąca grub. 4 cm,wg. rys.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P= 4600 m2 </t>
  </si>
  <si>
    <t xml:space="preserve">Skropienie podłoża emulsją asfaltowa w ilosci 0,60 kg/m2 przed układaniem warstwy wiążącej </t>
  </si>
  <si>
    <t xml:space="preserve">D 05.03.05a</t>
  </si>
  <si>
    <t xml:space="preserve">Wykonanie nawierzchni z betonu asfaltowego modyfikowanego AC 11S - w-wa ścieralna grub. 4 cm </t>
  </si>
  <si>
    <t xml:space="preserve">P= 4500 m2 </t>
  </si>
  <si>
    <t xml:space="preserve">Oczyszczenie nawierzchni pod warstwę ścieralną</t>
  </si>
  <si>
    <t xml:space="preserve">Skropienie powierzchni emulsją asfaltową, szybkorozpadową </t>
  </si>
  <si>
    <t xml:space="preserve">RAZEM NAWIERZCHNIE</t>
  </si>
  <si>
    <t xml:space="preserve">CPV 45112310-1</t>
  </si>
  <si>
    <t xml:space="preserve">D 06.00.00</t>
  </si>
  <si>
    <t xml:space="preserve">ROBOTY  WYKOŃCZENIOWE</t>
  </si>
  <si>
    <t xml:space="preserve">D 06.01.01</t>
  </si>
  <si>
    <t xml:space="preserve">Umocnienie skarp przez humusowanie z obsianiem</t>
  </si>
  <si>
    <t xml:space="preserve">Humusowanie z obsianiem skarp przy grubości humusu 10 cm</t>
  </si>
  <si>
    <t xml:space="preserve">Humusowanie skarp  wraz z obsianiem mieszankami traw przy grub. humusu do 10 cm.-  dojazdy do mostu</t>
  </si>
  <si>
    <t xml:space="preserve">F=1800.00 m2</t>
  </si>
  <si>
    <t xml:space="preserve">D 06.03.01</t>
  </si>
  <si>
    <t xml:space="preserve">Ścinanie i uzupełnianie poboczy</t>
  </si>
  <si>
    <t xml:space="preserve">Uzupełnienie poboczy kruszywem łamanym gr 15 cm</t>
  </si>
  <si>
    <t xml:space="preserve">F=1514,1 m2</t>
  </si>
  <si>
    <t xml:space="preserve">RAZEM ROBOTY WYKOŃCZENIOWE</t>
  </si>
  <si>
    <t xml:space="preserve">D 08.00.00</t>
  </si>
  <si>
    <t xml:space="preserve">ELEMENTY ULIC</t>
  </si>
  <si>
    <t xml:space="preserve">D 08.01.01</t>
  </si>
  <si>
    <t xml:space="preserve">Krawężniki  betonowe</t>
  </si>
  <si>
    <t xml:space="preserve">Ustawienie krawężników 20x30cm</t>
  </si>
  <si>
    <t xml:space="preserve">Ustawienie krawężników kamiennych o wymiarach 20x30 cm na ławie betonowej przy krawędzi jezdni
L=60,0m</t>
  </si>
  <si>
    <t xml:space="preserve">L=60,0 m2</t>
  </si>
  <si>
    <t xml:space="preserve">Chodnik z brukowej kostki betonowej</t>
  </si>
  <si>
    <t xml:space="preserve">Wykonanie chodników z kostki betonowej brukowej , wibroprasowanej, gr. 8 cm na podsypce cementowo - piaskowej oraz podbudowie z krusz. łam.  0/31,5, gr.20cm</t>
  </si>
  <si>
    <t xml:space="preserve">Wykonanie nawierzchni chodników z brukowej kostki wibroprasowanej o grubości 8 cm na podsypce cementowo - piaskowej 1:4 gr. 3 cm oraz podbudowie z kruszywa łamanego stabil. mech. 0/31,5, gr. 20 cm
kostka brukowa - F=240m2,</t>
  </si>
  <si>
    <t xml:space="preserve">F=240,0 m2</t>
  </si>
  <si>
    <t xml:space="preserve">D 08.03.01</t>
  </si>
  <si>
    <t xml:space="preserve">Obrzeża betonowe</t>
  </si>
  <si>
    <t xml:space="preserve">Ustawienie obrzeży betonowych o wymiarach 30x8 cm na ławie betonowej z oporem gr .10cm, spoiny wypełnione zaprawą cementową</t>
  </si>
  <si>
    <t xml:space="preserve">Ustawienie obrzeży betonowych o wymiarach 30x8 cm na ławie betonowej C16/20 z oporem gr.10cm</t>
  </si>
  <si>
    <t xml:space="preserve">L=120,00m</t>
  </si>
  <si>
    <t xml:space="preserve">RAZEM ELEMENTY ULIC</t>
  </si>
  <si>
    <t xml:space="preserve">RAZEM CZ III DROGA GMINNA</t>
  </si>
  <si>
    <t xml:space="preserve">OGÓŁEM CZ. IV</t>
  </si>
  <si>
    <t xml:space="preserve">RAZEM KOSZTORYS</t>
  </si>
  <si>
    <t xml:space="preserve">PODATEK VAT 23%</t>
  </si>
  <si>
    <t xml:space="preserve">OGÓŁEM</t>
  </si>
  <si>
    <t xml:space="preserve">mgr inż. Henryk Kalisz
mgr inż. Grzegorz Stróż
mgr inż. Tomasz Tomasz Tomasiewicz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.00"/>
    <numFmt numFmtId="167" formatCode="0.00"/>
    <numFmt numFmtId="168" formatCode="#,##0"/>
    <numFmt numFmtId="169" formatCode="_-* #,##0.00&quot; zł&quot;_-;\-* #,##0.00&quot; zł&quot;_-;_-* \-??&quot; zł&quot;_-;_-@_-"/>
    <numFmt numFmtId="170" formatCode="0.000"/>
    <numFmt numFmtId="171" formatCode="0"/>
    <numFmt numFmtId="172" formatCode="0.0"/>
    <numFmt numFmtId="173" formatCode="#,##0.0"/>
    <numFmt numFmtId="174" formatCode="@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sz val="8"/>
      <name val="Verdana"/>
      <family val="2"/>
      <charset val="238"/>
    </font>
    <font>
      <b val="true"/>
      <sz val="25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18"/>
      <name val="Verdana"/>
      <family val="2"/>
      <charset val="238"/>
    </font>
    <font>
      <b val="true"/>
      <u val="single"/>
      <sz val="9"/>
      <name val="Verdana"/>
      <family val="2"/>
      <charset val="238"/>
    </font>
    <font>
      <b val="true"/>
      <u val="single"/>
      <sz val="11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Wzór tabel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W8-gstr&#243;&#380;/tery%20na%20odcinki/MOSTPROJ/PROJEKTY/machowa/PROJEKT%20WYKONAWCZY/cz&#281;&#347;&#263;%20przedmiarowo-kosztorysowa/aktulny/ttttttttttttttttttt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zedmiar"/>
      <sheetName val="ZZK Inwestorski (2)"/>
      <sheetName val="Okładka"/>
      <sheetName val="Zbiorcze zestawienie kosztów"/>
      <sheetName val="Kosztorys Inwestorski 2"/>
      <sheetName val="Kosztorys ofertowy"/>
      <sheetName val="Ceny czynników kalkulacyjnych"/>
      <sheetName val="Arkusz1"/>
      <sheetName val="Wykaz sprzętu"/>
    </sheetNames>
    <sheetDataSet>
      <sheetData sheetId="0"/>
      <sheetData sheetId="1"/>
      <sheetData sheetId="2"/>
      <sheetData sheetId="3"/>
      <sheetData sheetId="4"/>
      <sheetData sheetId="5">
        <row r="1">
          <cell r="A1" t="str">
            <v>KOSZTORYS    OFERTOWY</v>
          </cell>
        </row>
      </sheetData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6" zeroHeight="false" outlineLevelRow="0" outlineLevelCol="0"/>
  <cols>
    <col collapsed="false" customWidth="false" hidden="false" outlineLevel="0" max="10" min="1" style="1" width="9.1"/>
    <col collapsed="false" customWidth="true" hidden="false" outlineLevel="0" max="11" min="11" style="1" width="9.66"/>
    <col collapsed="false" customWidth="false" hidden="false" outlineLevel="0" max="257" min="12" style="1" width="9.1"/>
  </cols>
  <sheetData>
    <row r="2" customFormat="false" ht="12.6" hidden="false" customHeight="false" outlineLevel="0" collapsed="false">
      <c r="A2" s="1" t="s">
        <v>0</v>
      </c>
    </row>
    <row r="3" customFormat="false" ht="12.6" hidden="false" customHeight="false" outlineLevel="0" collapsed="false">
      <c r="A3" s="2" t="s">
        <v>1</v>
      </c>
    </row>
    <row r="9" customFormat="false" ht="26.25" hidden="false" customHeight="true" outlineLevel="0" collapsed="false">
      <c r="A9" s="3" t="str">
        <f aca="false">'[1]Kosztorys ofertowy'!A1:G1</f>
        <v>KOSZTORYS    OFERTOWY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1" customFormat="false" ht="3.75" hidden="false" customHeight="true" outlineLevel="0" collapsed="false"/>
    <row r="12" customFormat="false" ht="12.75" hidden="true" customHeight="true" outlineLevel="0" collapsed="false">
      <c r="A12" s="4"/>
      <c r="B12" s="4"/>
      <c r="C12" s="4"/>
      <c r="D12" s="4"/>
      <c r="E12" s="4"/>
      <c r="F12" s="4"/>
      <c r="G12" s="4"/>
      <c r="H12" s="5"/>
      <c r="I12" s="5"/>
    </row>
    <row r="13" customFormat="false" ht="12.75" hidden="false" customHeight="true" outlineLevel="0" collapsed="false">
      <c r="A13" s="6" t="s">
        <v>2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26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4.75" hidden="false" customHeight="true" outlineLevel="0" collapsed="false">
      <c r="A15" s="7" t="s">
        <v>3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7" customFormat="false" ht="20.1" hidden="false" customHeight="true" outlineLevel="0" collapsed="false">
      <c r="A17" s="8" t="s">
        <v>4</v>
      </c>
    </row>
    <row r="18" customFormat="false" ht="20.1" hidden="false" customHeight="true" outlineLevel="0" collapsed="false">
      <c r="A18" s="8" t="s">
        <v>5</v>
      </c>
    </row>
    <row r="19" customFormat="false" ht="20.1" hidden="false" customHeight="true" outlineLevel="0" collapsed="false">
      <c r="A19" s="1" t="s">
        <v>6</v>
      </c>
    </row>
    <row r="20" customFormat="false" ht="20.1" hidden="false" customHeight="true" outlineLevel="0" collapsed="false">
      <c r="A20" s="1" t="s">
        <v>6</v>
      </c>
    </row>
    <row r="22" customFormat="false" ht="20.1" hidden="false" customHeight="true" outlineLevel="0" collapsed="false">
      <c r="A22" s="8" t="s">
        <v>7</v>
      </c>
    </row>
    <row r="23" customFormat="false" ht="20.1" hidden="false" customHeight="true" outlineLevel="0" collapsed="false">
      <c r="A23" s="8" t="s">
        <v>5</v>
      </c>
    </row>
    <row r="24" customFormat="false" ht="20.1" hidden="false" customHeight="true" outlineLevel="0" collapsed="false">
      <c r="A24" s="1" t="s">
        <v>6</v>
      </c>
    </row>
    <row r="25" customFormat="false" ht="20.1" hidden="false" customHeight="true" outlineLevel="0" collapsed="false">
      <c r="A25" s="1" t="s">
        <v>6</v>
      </c>
    </row>
    <row r="29" customFormat="false" ht="12.6" hidden="false" customHeight="false" outlineLevel="0" collapsed="false">
      <c r="A29" s="8" t="s">
        <v>8</v>
      </c>
      <c r="F29" s="8" t="s">
        <v>9</v>
      </c>
    </row>
    <row r="32" customFormat="false" ht="12.6" hidden="false" customHeight="false" outlineLevel="0" collapsed="false">
      <c r="A32" s="1" t="s">
        <v>10</v>
      </c>
      <c r="F32" s="1" t="s">
        <v>11</v>
      </c>
    </row>
    <row r="33" customFormat="false" ht="12.6" hidden="false" customHeight="false" outlineLevel="0" collapsed="false">
      <c r="A33" s="2" t="s">
        <v>12</v>
      </c>
      <c r="G33" s="2" t="s">
        <v>12</v>
      </c>
    </row>
    <row r="42" customFormat="false" ht="12.6" hidden="false" customHeight="false" outlineLevel="0" collapsed="false">
      <c r="D42" s="1" t="s">
        <v>13</v>
      </c>
    </row>
  </sheetData>
  <sheetProtection sheet="true" password="ea2a" objects="true" scenarios="true" selectLockedCells="true" selectUnlockedCells="true"/>
  <mergeCells count="4">
    <mergeCell ref="A9:K9"/>
    <mergeCell ref="A12:G12"/>
    <mergeCell ref="A13:K14"/>
    <mergeCell ref="A15:K15"/>
  </mergeCells>
  <printOptions headings="false" gridLines="false" gridLinesSet="true" horizontalCentered="false" verticalCentered="false"/>
  <pageMargins left="0.7875" right="0.2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56"/>
  <sheetViews>
    <sheetView showFormulas="false" showGridLines="true" showRowColHeaders="true" showZeros="true" rightToLeft="false" tabSelected="true" showOutlineSymbols="true" defaultGridColor="true" view="pageBreakPreview" topLeftCell="C323" colorId="64" zoomScale="70" zoomScaleNormal="100" zoomScalePageLayoutView="70" workbookViewId="0">
      <selection pane="topLeft" activeCell="G10" activeCellId="0" sqref="G10"/>
    </sheetView>
  </sheetViews>
  <sheetFormatPr defaultColWidth="9.1015625" defaultRowHeight="12" zeroHeight="false" outlineLevelRow="0" outlineLevelCol="1"/>
  <cols>
    <col collapsed="false" customWidth="true" hidden="true" outlineLevel="0" max="1" min="1" style="9" width="14.55"/>
    <col collapsed="false" customWidth="false" hidden="true" outlineLevel="0" max="2" min="2" style="10" width="9.1"/>
    <col collapsed="false" customWidth="true" hidden="false" outlineLevel="0" max="3" min="3" style="11" width="6.1"/>
    <col collapsed="false" customWidth="true" hidden="false" outlineLevel="0" max="4" min="4" style="12" width="15.77"/>
    <col collapsed="false" customWidth="true" hidden="false" outlineLevel="0" max="5" min="5" style="13" width="11.1"/>
    <col collapsed="false" customWidth="true" hidden="false" outlineLevel="0" max="6" min="6" style="11" width="4.99"/>
    <col collapsed="false" customWidth="true" hidden="false" outlineLevel="0" max="7" min="7" style="9" width="60.66"/>
    <col collapsed="false" customWidth="true" hidden="false" outlineLevel="0" max="8" min="8" style="11" width="6.99"/>
    <col collapsed="false" customWidth="true" hidden="false" outlineLevel="0" max="9" min="9" style="14" width="8.55"/>
    <col collapsed="false" customWidth="true" hidden="true" outlineLevel="1" max="11" min="10" style="14" width="12.66"/>
    <col collapsed="false" customWidth="true" hidden="true" outlineLevel="0" max="12" min="12" style="15" width="8.76"/>
    <col collapsed="false" customWidth="true" hidden="true" outlineLevel="0" max="13" min="13" style="15" width="13.99"/>
    <col collapsed="false" customWidth="true" hidden="false" outlineLevel="0" max="14" min="14" style="13" width="12.66"/>
    <col collapsed="false" customWidth="true" hidden="false" outlineLevel="0" max="15" min="15" style="9" width="14.99"/>
    <col collapsed="false" customWidth="false" hidden="false" outlineLevel="0" max="257" min="16" style="9" width="9.1"/>
  </cols>
  <sheetData>
    <row r="1" customFormat="false" ht="21" hidden="false" customHeight="false" outlineLevel="0" collapsed="false">
      <c r="A1" s="16"/>
      <c r="B1" s="17" t="s">
        <v>14</v>
      </c>
      <c r="C1" s="18" t="s">
        <v>15</v>
      </c>
      <c r="D1" s="18"/>
      <c r="E1" s="18"/>
      <c r="F1" s="18"/>
      <c r="G1" s="18"/>
      <c r="H1" s="18"/>
      <c r="I1" s="18"/>
      <c r="J1" s="18"/>
      <c r="K1" s="18"/>
      <c r="L1" s="18"/>
      <c r="M1" s="18"/>
      <c r="N1" s="19" t="s">
        <v>16</v>
      </c>
    </row>
    <row r="2" customFormat="false" ht="40.2" hidden="false" customHeight="true" outlineLevel="0" collapsed="false">
      <c r="A2" s="20" t="s">
        <v>17</v>
      </c>
      <c r="B2" s="21" t="s">
        <v>18</v>
      </c>
      <c r="C2" s="22" t="s">
        <v>19</v>
      </c>
      <c r="D2" s="22"/>
      <c r="E2" s="22"/>
      <c r="F2" s="22"/>
      <c r="G2" s="22"/>
      <c r="H2" s="22"/>
      <c r="I2" s="22"/>
      <c r="J2" s="22"/>
      <c r="K2" s="22"/>
      <c r="L2" s="22"/>
      <c r="M2" s="22"/>
      <c r="N2" s="19" t="s">
        <v>16</v>
      </c>
    </row>
    <row r="3" customFormat="false" ht="13.2" hidden="false" customHeight="false" outlineLevel="0" collapsed="false">
      <c r="A3" s="20" t="s">
        <v>20</v>
      </c>
      <c r="B3" s="23" t="s">
        <v>21</v>
      </c>
      <c r="C3" s="24"/>
    </row>
    <row r="4" s="34" customFormat="true" ht="22.8" hidden="false" customHeight="true" outlineLevel="0" collapsed="false">
      <c r="A4" s="25" t="s">
        <v>22</v>
      </c>
      <c r="B4" s="26" t="s">
        <v>23</v>
      </c>
      <c r="C4" s="27" t="s">
        <v>24</v>
      </c>
      <c r="D4" s="28" t="s">
        <v>25</v>
      </c>
      <c r="E4" s="29" t="s">
        <v>26</v>
      </c>
      <c r="F4" s="29" t="s">
        <v>27</v>
      </c>
      <c r="G4" s="29"/>
      <c r="H4" s="29" t="s">
        <v>28</v>
      </c>
      <c r="I4" s="30" t="s">
        <v>29</v>
      </c>
      <c r="J4" s="30" t="s">
        <v>30</v>
      </c>
      <c r="K4" s="31" t="s">
        <v>31</v>
      </c>
      <c r="L4" s="32" t="s">
        <v>32</v>
      </c>
      <c r="M4" s="33" t="s">
        <v>31</v>
      </c>
      <c r="N4" s="19" t="s">
        <v>16</v>
      </c>
    </row>
    <row r="5" s="34" customFormat="true" ht="12" hidden="false" customHeight="false" outlineLevel="0" collapsed="false">
      <c r="B5" s="35"/>
      <c r="C5" s="27" t="n">
        <v>1</v>
      </c>
      <c r="D5" s="36" t="n">
        <v>2</v>
      </c>
      <c r="E5" s="27" t="n">
        <v>3</v>
      </c>
      <c r="F5" s="27" t="n">
        <v>4</v>
      </c>
      <c r="G5" s="27"/>
      <c r="H5" s="27" t="n">
        <v>5</v>
      </c>
      <c r="I5" s="37" t="n">
        <v>6</v>
      </c>
      <c r="J5" s="37" t="n">
        <v>8</v>
      </c>
      <c r="K5" s="38" t="n">
        <v>9</v>
      </c>
      <c r="L5" s="37" t="n">
        <v>7</v>
      </c>
      <c r="M5" s="37" t="n">
        <v>8</v>
      </c>
      <c r="N5" s="19" t="s">
        <v>16</v>
      </c>
    </row>
    <row r="6" s="39" customFormat="true" ht="15.6" hidden="false" customHeight="false" outlineLevel="0" collapsed="false">
      <c r="B6" s="40" t="n">
        <v>1</v>
      </c>
      <c r="C6" s="41" t="s">
        <v>33</v>
      </c>
      <c r="D6" s="42" t="s">
        <v>34</v>
      </c>
      <c r="E6" s="43" t="s">
        <v>35</v>
      </c>
      <c r="F6" s="43"/>
      <c r="G6" s="43"/>
      <c r="H6" s="43"/>
      <c r="I6" s="43"/>
      <c r="J6" s="44"/>
      <c r="K6" s="44"/>
      <c r="L6" s="45"/>
      <c r="M6" s="45"/>
      <c r="N6" s="19" t="s">
        <v>16</v>
      </c>
    </row>
    <row r="7" s="46" customFormat="true" ht="26.4" hidden="false" customHeight="true" outlineLevel="0" collapsed="false">
      <c r="B7" s="47" t="n">
        <v>1</v>
      </c>
      <c r="C7" s="48"/>
      <c r="D7" s="49" t="s">
        <v>36</v>
      </c>
      <c r="E7" s="50" t="s">
        <v>37</v>
      </c>
      <c r="F7" s="51" t="s">
        <v>38</v>
      </c>
      <c r="G7" s="51"/>
      <c r="H7" s="52"/>
      <c r="I7" s="52"/>
      <c r="J7" s="52"/>
      <c r="K7" s="52"/>
      <c r="L7" s="53"/>
      <c r="M7" s="54" t="n">
        <f aca="false">M14</f>
        <v>63000</v>
      </c>
      <c r="N7" s="19" t="s">
        <v>16</v>
      </c>
    </row>
    <row r="8" s="46" customFormat="true" ht="13.2" hidden="false" customHeight="true" outlineLevel="0" collapsed="false">
      <c r="B8" s="47" t="n">
        <v>1</v>
      </c>
      <c r="C8" s="55"/>
      <c r="D8" s="56"/>
      <c r="E8" s="57" t="s">
        <v>37</v>
      </c>
      <c r="F8" s="58"/>
      <c r="G8" s="59" t="s">
        <v>39</v>
      </c>
      <c r="H8" s="59"/>
      <c r="I8" s="59"/>
      <c r="J8" s="59"/>
      <c r="K8" s="59"/>
      <c r="L8" s="60"/>
      <c r="M8" s="60"/>
      <c r="N8" s="61"/>
    </row>
    <row r="9" s="46" customFormat="true" ht="13.2" hidden="false" customHeight="false" outlineLevel="0" collapsed="false">
      <c r="B9" s="47" t="n">
        <v>2</v>
      </c>
      <c r="C9" s="62" t="n">
        <v>1</v>
      </c>
      <c r="D9" s="63"/>
      <c r="E9" s="57" t="s">
        <v>40</v>
      </c>
      <c r="F9" s="62" t="n">
        <v>3</v>
      </c>
      <c r="G9" s="64" t="s">
        <v>41</v>
      </c>
      <c r="H9" s="63" t="s">
        <v>42</v>
      </c>
      <c r="I9" s="65" t="n">
        <v>1</v>
      </c>
      <c r="J9" s="65"/>
      <c r="K9" s="65"/>
      <c r="L9" s="66" t="n">
        <v>5000</v>
      </c>
      <c r="M9" s="66" t="n">
        <f aca="false">I9*L9</f>
        <v>5000</v>
      </c>
      <c r="N9" s="61"/>
    </row>
    <row r="10" s="46" customFormat="true" ht="79.2" hidden="false" customHeight="false" outlineLevel="0" collapsed="false">
      <c r="B10" s="47" t="n">
        <v>2</v>
      </c>
      <c r="C10" s="62" t="n">
        <v>2</v>
      </c>
      <c r="D10" s="63"/>
      <c r="E10" s="57" t="s">
        <v>37</v>
      </c>
      <c r="F10" s="62" t="n">
        <v>3</v>
      </c>
      <c r="G10" s="64" t="s">
        <v>43</v>
      </c>
      <c r="H10" s="63" t="s">
        <v>42</v>
      </c>
      <c r="I10" s="65" t="n">
        <v>1</v>
      </c>
      <c r="J10" s="65"/>
      <c r="K10" s="65"/>
      <c r="L10" s="66" t="n">
        <v>40000</v>
      </c>
      <c r="M10" s="66" t="n">
        <f aca="false">L10</f>
        <v>40000</v>
      </c>
      <c r="N10" s="67"/>
    </row>
    <row r="11" s="46" customFormat="true" ht="13.2" hidden="false" customHeight="false" outlineLevel="0" collapsed="false">
      <c r="B11" s="47" t="n">
        <v>2</v>
      </c>
      <c r="C11" s="62" t="n">
        <f aca="false">C10+1</f>
        <v>3</v>
      </c>
      <c r="D11" s="63"/>
      <c r="E11" s="62" t="s">
        <v>37</v>
      </c>
      <c r="F11" s="62" t="n">
        <v>4</v>
      </c>
      <c r="G11" s="64" t="s">
        <v>44</v>
      </c>
      <c r="H11" s="63" t="s">
        <v>42</v>
      </c>
      <c r="I11" s="65" t="n">
        <v>1</v>
      </c>
      <c r="J11" s="65"/>
      <c r="K11" s="65"/>
      <c r="L11" s="66" t="n">
        <v>10000</v>
      </c>
      <c r="M11" s="66" t="n">
        <f aca="false">I11*L11</f>
        <v>10000</v>
      </c>
      <c r="N11" s="61"/>
    </row>
    <row r="12" s="46" customFormat="true" ht="52.8" hidden="false" customHeight="false" outlineLevel="0" collapsed="false">
      <c r="B12" s="47" t="n">
        <v>2</v>
      </c>
      <c r="C12" s="62" t="n">
        <f aca="false">C11+1</f>
        <v>4</v>
      </c>
      <c r="D12" s="63"/>
      <c r="E12" s="62" t="s">
        <v>37</v>
      </c>
      <c r="F12" s="62" t="n">
        <v>5</v>
      </c>
      <c r="G12" s="64" t="s">
        <v>45</v>
      </c>
      <c r="H12" s="63" t="s">
        <v>42</v>
      </c>
      <c r="I12" s="65" t="n">
        <v>1</v>
      </c>
      <c r="J12" s="65"/>
      <c r="K12" s="65"/>
      <c r="L12" s="66" t="n">
        <v>6000</v>
      </c>
      <c r="M12" s="66" t="n">
        <f aca="false">I12*L12</f>
        <v>6000</v>
      </c>
      <c r="N12" s="61"/>
    </row>
    <row r="13" s="46" customFormat="true" ht="13.2" hidden="false" customHeight="false" outlineLevel="0" collapsed="false">
      <c r="B13" s="47" t="n">
        <v>2</v>
      </c>
      <c r="C13" s="62" t="n">
        <f aca="false">C12+1</f>
        <v>5</v>
      </c>
      <c r="D13" s="63"/>
      <c r="E13" s="62" t="s">
        <v>37</v>
      </c>
      <c r="F13" s="62" t="n">
        <v>6</v>
      </c>
      <c r="G13" s="64" t="s">
        <v>46</v>
      </c>
      <c r="H13" s="63" t="s">
        <v>42</v>
      </c>
      <c r="I13" s="65" t="n">
        <v>1</v>
      </c>
      <c r="J13" s="65"/>
      <c r="K13" s="65"/>
      <c r="L13" s="66" t="n">
        <v>2000</v>
      </c>
      <c r="M13" s="66" t="n">
        <f aca="false">I13*L13</f>
        <v>2000</v>
      </c>
      <c r="N13" s="61"/>
    </row>
    <row r="14" s="46" customFormat="true" ht="13.2" hidden="false" customHeight="true" outlineLevel="0" collapsed="false">
      <c r="B14" s="47" t="n">
        <v>4</v>
      </c>
      <c r="C14" s="68" t="s">
        <v>47</v>
      </c>
      <c r="D14" s="68"/>
      <c r="E14" s="68"/>
      <c r="F14" s="68"/>
      <c r="G14" s="68"/>
      <c r="H14" s="68"/>
      <c r="I14" s="68"/>
      <c r="J14" s="69"/>
      <c r="K14" s="69"/>
      <c r="L14" s="70"/>
      <c r="M14" s="71" t="n">
        <f aca="false">M9+M10+M11+M12+M13</f>
        <v>63000</v>
      </c>
      <c r="N14" s="19" t="s">
        <v>16</v>
      </c>
    </row>
    <row r="15" s="46" customFormat="true" ht="13.8" hidden="false" customHeight="false" outlineLevel="0" collapsed="false">
      <c r="B15" s="47" t="n">
        <v>1</v>
      </c>
      <c r="C15" s="62"/>
      <c r="D15" s="49" t="s">
        <v>36</v>
      </c>
      <c r="E15" s="50" t="s">
        <v>48</v>
      </c>
      <c r="F15" s="72" t="s">
        <v>49</v>
      </c>
      <c r="G15" s="72"/>
      <c r="H15" s="72"/>
      <c r="I15" s="72"/>
      <c r="J15" s="72"/>
      <c r="K15" s="72"/>
      <c r="L15" s="73"/>
      <c r="M15" s="54" t="n">
        <f aca="false">M49</f>
        <v>78722.5</v>
      </c>
      <c r="N15" s="19" t="s">
        <v>16</v>
      </c>
    </row>
    <row r="16" s="74" customFormat="true" ht="12" hidden="false" customHeight="true" outlineLevel="0" collapsed="false">
      <c r="B16" s="75" t="n">
        <v>1</v>
      </c>
      <c r="C16" s="76"/>
      <c r="D16" s="77"/>
      <c r="E16" s="78" t="s">
        <v>40</v>
      </c>
      <c r="F16" s="79"/>
      <c r="G16" s="80" t="s">
        <v>50</v>
      </c>
      <c r="H16" s="80"/>
      <c r="I16" s="80"/>
      <c r="J16" s="80"/>
      <c r="K16" s="80"/>
      <c r="L16" s="81"/>
      <c r="M16" s="81"/>
      <c r="N16" s="19"/>
    </row>
    <row r="17" s="46" customFormat="true" ht="12" hidden="false" customHeight="false" outlineLevel="0" collapsed="false">
      <c r="B17" s="47" t="n">
        <v>2</v>
      </c>
      <c r="C17" s="82" t="n">
        <f aca="false">C13+1</f>
        <v>6</v>
      </c>
      <c r="D17" s="83"/>
      <c r="E17" s="84" t="s">
        <v>40</v>
      </c>
      <c r="F17" s="82" t="n">
        <v>55</v>
      </c>
      <c r="G17" s="85" t="s">
        <v>51</v>
      </c>
      <c r="H17" s="82" t="s">
        <v>52</v>
      </c>
      <c r="I17" s="86" t="n">
        <v>1</v>
      </c>
      <c r="J17" s="86"/>
      <c r="K17" s="86"/>
      <c r="L17" s="87" t="n">
        <v>2000</v>
      </c>
      <c r="M17" s="88" t="n">
        <f aca="false">ROUNDUP(I17*L17,2)</f>
        <v>2000</v>
      </c>
      <c r="N17" s="61"/>
    </row>
    <row r="18" customFormat="false" ht="12" hidden="false" customHeight="false" outlineLevel="0" collapsed="false">
      <c r="B18" s="10" t="n">
        <v>3</v>
      </c>
      <c r="C18" s="89" t="s">
        <v>53</v>
      </c>
      <c r="D18" s="90"/>
      <c r="E18" s="90"/>
      <c r="F18" s="90" t="s">
        <v>54</v>
      </c>
      <c r="G18" s="91" t="s">
        <v>55</v>
      </c>
      <c r="H18" s="89" t="s">
        <v>52</v>
      </c>
      <c r="I18" s="92" t="n">
        <v>1</v>
      </c>
      <c r="J18" s="92"/>
      <c r="K18" s="92"/>
      <c r="L18" s="93"/>
      <c r="M18" s="93"/>
      <c r="N18" s="13" t="s">
        <v>56</v>
      </c>
    </row>
    <row r="19" customFormat="false" ht="12" hidden="false" customHeight="false" outlineLevel="0" collapsed="false">
      <c r="B19" s="10" t="n">
        <v>5</v>
      </c>
      <c r="C19" s="90"/>
      <c r="D19" s="90"/>
      <c r="E19" s="90"/>
      <c r="F19" s="90"/>
      <c r="G19" s="94" t="s">
        <v>57</v>
      </c>
      <c r="H19" s="90"/>
      <c r="I19" s="95"/>
      <c r="J19" s="95"/>
      <c r="K19" s="95"/>
      <c r="L19" s="96"/>
      <c r="M19" s="96"/>
      <c r="N19" s="13" t="s">
        <v>56</v>
      </c>
    </row>
    <row r="20" s="74" customFormat="true" ht="12" hidden="false" customHeight="true" outlineLevel="0" collapsed="false">
      <c r="B20" s="75" t="n">
        <v>1</v>
      </c>
      <c r="C20" s="76"/>
      <c r="D20" s="77"/>
      <c r="E20" s="78" t="s">
        <v>58</v>
      </c>
      <c r="F20" s="79"/>
      <c r="G20" s="80" t="s">
        <v>59</v>
      </c>
      <c r="H20" s="80"/>
      <c r="I20" s="80"/>
      <c r="J20" s="80"/>
      <c r="K20" s="80"/>
      <c r="L20" s="81"/>
      <c r="M20" s="81"/>
      <c r="N20" s="19"/>
    </row>
    <row r="21" s="46" customFormat="true" ht="22.8" hidden="false" customHeight="false" outlineLevel="0" collapsed="false">
      <c r="B21" s="47" t="n">
        <v>2</v>
      </c>
      <c r="C21" s="82" t="n">
        <f aca="false">C17+1</f>
        <v>7</v>
      </c>
      <c r="D21" s="83"/>
      <c r="E21" s="84" t="s">
        <v>58</v>
      </c>
      <c r="F21" s="82" t="n">
        <v>56</v>
      </c>
      <c r="G21" s="85" t="s">
        <v>60</v>
      </c>
      <c r="H21" s="82" t="s">
        <v>61</v>
      </c>
      <c r="I21" s="97" t="n">
        <f aca="false">I22</f>
        <v>1500</v>
      </c>
      <c r="J21" s="97"/>
      <c r="K21" s="97"/>
      <c r="L21" s="87" t="n">
        <v>12</v>
      </c>
      <c r="M21" s="88" t="n">
        <f aca="false">ROUNDUP(I21*L21,2)</f>
        <v>18000</v>
      </c>
      <c r="N21" s="61"/>
    </row>
    <row r="22" customFormat="false" ht="12" hidden="false" customHeight="false" outlineLevel="0" collapsed="false">
      <c r="B22" s="10" t="n">
        <v>3</v>
      </c>
      <c r="C22" s="90" t="s">
        <v>53</v>
      </c>
      <c r="D22" s="90" t="s">
        <v>54</v>
      </c>
      <c r="E22" s="90"/>
      <c r="F22" s="90" t="s">
        <v>54</v>
      </c>
      <c r="G22" s="91" t="s">
        <v>62</v>
      </c>
      <c r="H22" s="90" t="s">
        <v>61</v>
      </c>
      <c r="I22" s="95" t="n">
        <v>1500</v>
      </c>
      <c r="J22" s="95"/>
      <c r="K22" s="95"/>
      <c r="L22" s="96"/>
      <c r="M22" s="96"/>
      <c r="N22" s="13" t="s">
        <v>56</v>
      </c>
    </row>
    <row r="23" customFormat="false" ht="12" hidden="false" customHeight="false" outlineLevel="0" collapsed="false">
      <c r="B23" s="10" t="n">
        <v>5</v>
      </c>
      <c r="C23" s="90"/>
      <c r="D23" s="90"/>
      <c r="E23" s="90"/>
      <c r="F23" s="90"/>
      <c r="G23" s="91" t="s">
        <v>63</v>
      </c>
      <c r="H23" s="90"/>
      <c r="I23" s="95"/>
      <c r="J23" s="95"/>
      <c r="K23" s="95"/>
      <c r="L23" s="96"/>
      <c r="M23" s="96"/>
      <c r="N23" s="13" t="s">
        <v>56</v>
      </c>
    </row>
    <row r="24" customFormat="false" ht="24" hidden="false" customHeight="false" outlineLevel="0" collapsed="false">
      <c r="B24" s="10" t="n">
        <v>3</v>
      </c>
      <c r="C24" s="90" t="s">
        <v>64</v>
      </c>
      <c r="D24" s="90" t="s">
        <v>54</v>
      </c>
      <c r="E24" s="90"/>
      <c r="F24" s="90" t="s">
        <v>54</v>
      </c>
      <c r="G24" s="91" t="s">
        <v>65</v>
      </c>
      <c r="H24" s="90" t="s">
        <v>66</v>
      </c>
      <c r="I24" s="95" t="n">
        <v>225</v>
      </c>
      <c r="J24" s="95"/>
      <c r="K24" s="95"/>
      <c r="L24" s="96"/>
      <c r="M24" s="96"/>
      <c r="N24" s="13" t="s">
        <v>56</v>
      </c>
    </row>
    <row r="25" customFormat="false" ht="12" hidden="false" customHeight="false" outlineLevel="0" collapsed="false">
      <c r="B25" s="10" t="n">
        <v>5</v>
      </c>
      <c r="C25" s="90"/>
      <c r="D25" s="90"/>
      <c r="E25" s="90"/>
      <c r="F25" s="90"/>
      <c r="G25" s="91" t="s">
        <v>67</v>
      </c>
      <c r="H25" s="90"/>
      <c r="I25" s="95"/>
      <c r="J25" s="95"/>
      <c r="K25" s="95"/>
      <c r="L25" s="96"/>
      <c r="M25" s="96"/>
      <c r="N25" s="13" t="s">
        <v>56</v>
      </c>
    </row>
    <row r="26" s="74" customFormat="true" ht="13.2" hidden="false" customHeight="true" outlineLevel="0" collapsed="false">
      <c r="B26" s="75" t="n">
        <v>1</v>
      </c>
      <c r="C26" s="98"/>
      <c r="D26" s="99"/>
      <c r="E26" s="100" t="s">
        <v>68</v>
      </c>
      <c r="F26" s="101"/>
      <c r="G26" s="102" t="s">
        <v>69</v>
      </c>
      <c r="H26" s="102"/>
      <c r="I26" s="102"/>
      <c r="J26" s="102"/>
      <c r="K26" s="102"/>
      <c r="L26" s="103"/>
      <c r="M26" s="103"/>
      <c r="N26" s="19"/>
    </row>
    <row r="27" s="46" customFormat="true" ht="26.4" hidden="false" customHeight="false" outlineLevel="0" collapsed="false">
      <c r="B27" s="47" t="n">
        <v>2</v>
      </c>
      <c r="C27" s="62" t="n">
        <f aca="false">C21+1</f>
        <v>8</v>
      </c>
      <c r="D27" s="63"/>
      <c r="E27" s="62" t="s">
        <v>68</v>
      </c>
      <c r="F27" s="62" t="s">
        <v>70</v>
      </c>
      <c r="G27" s="64" t="s">
        <v>71</v>
      </c>
      <c r="H27" s="63" t="s">
        <v>61</v>
      </c>
      <c r="I27" s="65" t="n">
        <v>1520</v>
      </c>
      <c r="J27" s="65"/>
      <c r="K27" s="65"/>
      <c r="L27" s="66" t="n">
        <v>10</v>
      </c>
      <c r="M27" s="66" t="n">
        <f aca="false">ROUNDUP(I27*L27,2)</f>
        <v>15200</v>
      </c>
      <c r="N27" s="61"/>
    </row>
    <row r="28" s="46" customFormat="true" ht="26.4" hidden="false" customHeight="false" outlineLevel="0" collapsed="false">
      <c r="B28" s="47" t="n">
        <v>3</v>
      </c>
      <c r="C28" s="104" t="s">
        <v>53</v>
      </c>
      <c r="D28" s="105"/>
      <c r="E28" s="106"/>
      <c r="F28" s="104" t="s">
        <v>54</v>
      </c>
      <c r="G28" s="106" t="s">
        <v>72</v>
      </c>
      <c r="H28" s="105" t="s">
        <v>61</v>
      </c>
      <c r="I28" s="107" t="n">
        <v>570</v>
      </c>
      <c r="J28" s="107"/>
      <c r="K28" s="107"/>
      <c r="L28" s="108"/>
      <c r="M28" s="108"/>
      <c r="N28" s="13" t="s">
        <v>56</v>
      </c>
    </row>
    <row r="29" s="46" customFormat="true" ht="13.2" hidden="false" customHeight="false" outlineLevel="0" collapsed="false">
      <c r="B29" s="47" t="n">
        <v>5</v>
      </c>
      <c r="C29" s="104"/>
      <c r="D29" s="105"/>
      <c r="E29" s="106"/>
      <c r="F29" s="109"/>
      <c r="G29" s="106" t="s">
        <v>73</v>
      </c>
      <c r="H29" s="105"/>
      <c r="I29" s="107"/>
      <c r="J29" s="107"/>
      <c r="K29" s="107"/>
      <c r="L29" s="108"/>
      <c r="M29" s="108"/>
      <c r="N29" s="61" t="s">
        <v>56</v>
      </c>
    </row>
    <row r="30" s="46" customFormat="true" ht="26.4" hidden="false" customHeight="false" outlineLevel="0" collapsed="false">
      <c r="B30" s="47" t="n">
        <v>3</v>
      </c>
      <c r="C30" s="104" t="s">
        <v>53</v>
      </c>
      <c r="D30" s="105"/>
      <c r="E30" s="106"/>
      <c r="F30" s="104" t="s">
        <v>54</v>
      </c>
      <c r="G30" s="106" t="s">
        <v>74</v>
      </c>
      <c r="H30" s="105" t="s">
        <v>61</v>
      </c>
      <c r="I30" s="107" t="n">
        <v>950</v>
      </c>
      <c r="J30" s="107"/>
      <c r="K30" s="107"/>
      <c r="L30" s="108"/>
      <c r="M30" s="108"/>
      <c r="N30" s="13" t="s">
        <v>56</v>
      </c>
    </row>
    <row r="31" s="46" customFormat="true" ht="13.2" hidden="false" customHeight="false" outlineLevel="0" collapsed="false">
      <c r="B31" s="47" t="n">
        <v>5</v>
      </c>
      <c r="C31" s="104"/>
      <c r="D31" s="105"/>
      <c r="E31" s="106"/>
      <c r="F31" s="109"/>
      <c r="G31" s="106" t="s">
        <v>75</v>
      </c>
      <c r="H31" s="105"/>
      <c r="I31" s="107"/>
      <c r="J31" s="107"/>
      <c r="K31" s="107"/>
      <c r="L31" s="108"/>
      <c r="M31" s="108"/>
      <c r="N31" s="61" t="s">
        <v>56</v>
      </c>
    </row>
    <row r="32" s="46" customFormat="true" ht="26.4" hidden="false" customHeight="false" outlineLevel="0" collapsed="false">
      <c r="B32" s="47" t="n">
        <v>2</v>
      </c>
      <c r="C32" s="62" t="n">
        <f aca="false">C27+1</f>
        <v>9</v>
      </c>
      <c r="D32" s="63"/>
      <c r="E32" s="62" t="s">
        <v>68</v>
      </c>
      <c r="F32" s="62" t="s">
        <v>76</v>
      </c>
      <c r="G32" s="64" t="s">
        <v>77</v>
      </c>
      <c r="H32" s="63" t="s">
        <v>61</v>
      </c>
      <c r="I32" s="65" t="n">
        <v>950</v>
      </c>
      <c r="J32" s="65"/>
      <c r="K32" s="65"/>
      <c r="L32" s="66" t="n">
        <v>18</v>
      </c>
      <c r="M32" s="66" t="n">
        <f aca="false">ROUNDUP(I32*L32,2)</f>
        <v>17100</v>
      </c>
      <c r="N32" s="61"/>
    </row>
    <row r="33" customFormat="false" ht="13.2" hidden="false" customHeight="false" outlineLevel="0" collapsed="false">
      <c r="B33" s="10" t="n">
        <v>3</v>
      </c>
      <c r="C33" s="104" t="s">
        <v>53</v>
      </c>
      <c r="D33" s="105"/>
      <c r="E33" s="105"/>
      <c r="F33" s="105" t="s">
        <v>54</v>
      </c>
      <c r="G33" s="106" t="s">
        <v>78</v>
      </c>
      <c r="H33" s="105" t="s">
        <v>61</v>
      </c>
      <c r="I33" s="107" t="n">
        <v>950</v>
      </c>
      <c r="J33" s="107"/>
      <c r="K33" s="107"/>
      <c r="L33" s="108"/>
      <c r="M33" s="108"/>
      <c r="N33" s="13" t="s">
        <v>56</v>
      </c>
    </row>
    <row r="34" s="46" customFormat="true" ht="13.2" hidden="false" customHeight="false" outlineLevel="0" collapsed="false">
      <c r="B34" s="47" t="n">
        <v>5</v>
      </c>
      <c r="C34" s="104"/>
      <c r="D34" s="105"/>
      <c r="E34" s="106"/>
      <c r="F34" s="109"/>
      <c r="G34" s="106" t="s">
        <v>79</v>
      </c>
      <c r="H34" s="105"/>
      <c r="I34" s="107"/>
      <c r="J34" s="107"/>
      <c r="K34" s="107"/>
      <c r="L34" s="108"/>
      <c r="M34" s="108"/>
      <c r="N34" s="61" t="s">
        <v>56</v>
      </c>
    </row>
    <row r="35" customFormat="false" ht="52.8" hidden="false" customHeight="false" outlineLevel="0" collapsed="false">
      <c r="B35" s="10" t="n">
        <v>3</v>
      </c>
      <c r="C35" s="104" t="s">
        <v>64</v>
      </c>
      <c r="D35" s="105"/>
      <c r="E35" s="105"/>
      <c r="F35" s="105" t="s">
        <v>54</v>
      </c>
      <c r="G35" s="106" t="s">
        <v>80</v>
      </c>
      <c r="H35" s="105" t="s">
        <v>66</v>
      </c>
      <c r="I35" s="107" t="n">
        <v>332.5</v>
      </c>
      <c r="J35" s="107"/>
      <c r="K35" s="107"/>
      <c r="L35" s="108"/>
      <c r="M35" s="108"/>
      <c r="N35" s="13" t="s">
        <v>56</v>
      </c>
    </row>
    <row r="36" s="46" customFormat="true" ht="13.2" hidden="false" customHeight="false" outlineLevel="0" collapsed="false">
      <c r="B36" s="47" t="n">
        <v>5</v>
      </c>
      <c r="C36" s="104"/>
      <c r="D36" s="105"/>
      <c r="E36" s="106"/>
      <c r="F36" s="109"/>
      <c r="G36" s="106" t="s">
        <v>81</v>
      </c>
      <c r="H36" s="105"/>
      <c r="I36" s="107"/>
      <c r="J36" s="107"/>
      <c r="K36" s="107"/>
      <c r="L36" s="108"/>
      <c r="M36" s="108"/>
      <c r="N36" s="61" t="s">
        <v>56</v>
      </c>
    </row>
    <row r="37" s="74" customFormat="true" ht="13.2" hidden="false" customHeight="true" outlineLevel="0" collapsed="false">
      <c r="B37" s="75" t="n">
        <v>1</v>
      </c>
      <c r="C37" s="98"/>
      <c r="D37" s="99"/>
      <c r="E37" s="100" t="s">
        <v>82</v>
      </c>
      <c r="F37" s="101"/>
      <c r="G37" s="102" t="s">
        <v>83</v>
      </c>
      <c r="H37" s="102"/>
      <c r="I37" s="102"/>
      <c r="J37" s="102"/>
      <c r="K37" s="102"/>
      <c r="L37" s="103"/>
      <c r="M37" s="103"/>
      <c r="N37" s="110" t="s">
        <v>84</v>
      </c>
    </row>
    <row r="38" s="46" customFormat="true" ht="26.4" hidden="false" customHeight="false" outlineLevel="0" collapsed="false">
      <c r="B38" s="47" t="n">
        <v>2</v>
      </c>
      <c r="C38" s="62" t="n">
        <f aca="false">C32+1</f>
        <v>10</v>
      </c>
      <c r="D38" s="62"/>
      <c r="E38" s="62" t="s">
        <v>82</v>
      </c>
      <c r="F38" s="62" t="n">
        <v>15</v>
      </c>
      <c r="G38" s="111" t="s">
        <v>85</v>
      </c>
      <c r="H38" s="63" t="s">
        <v>66</v>
      </c>
      <c r="I38" s="65" t="n">
        <v>77</v>
      </c>
      <c r="J38" s="65"/>
      <c r="K38" s="65"/>
      <c r="L38" s="66" t="n">
        <v>130</v>
      </c>
      <c r="M38" s="66" t="n">
        <f aca="false">ROUNDUP(I38*L38,2)</f>
        <v>10010</v>
      </c>
      <c r="N38" s="61"/>
    </row>
    <row r="39" customFormat="false" ht="26.4" hidden="false" customHeight="false" outlineLevel="0" collapsed="false">
      <c r="B39" s="10" t="n">
        <v>3</v>
      </c>
      <c r="C39" s="112" t="s">
        <v>53</v>
      </c>
      <c r="D39" s="104"/>
      <c r="E39" s="105"/>
      <c r="F39" s="112" t="s">
        <v>54</v>
      </c>
      <c r="G39" s="106" t="s">
        <v>86</v>
      </c>
      <c r="H39" s="112" t="s">
        <v>66</v>
      </c>
      <c r="I39" s="113" t="n">
        <v>77</v>
      </c>
      <c r="J39" s="113"/>
      <c r="K39" s="113"/>
      <c r="L39" s="114"/>
      <c r="M39" s="114"/>
      <c r="N39" s="13" t="s">
        <v>56</v>
      </c>
    </row>
    <row r="40" s="46" customFormat="true" ht="13.2" hidden="false" customHeight="false" outlineLevel="0" collapsed="false">
      <c r="B40" s="47" t="n">
        <v>5</v>
      </c>
      <c r="C40" s="104"/>
      <c r="D40" s="105"/>
      <c r="E40" s="106"/>
      <c r="F40" s="109"/>
      <c r="G40" s="106" t="s">
        <v>87</v>
      </c>
      <c r="H40" s="105"/>
      <c r="I40" s="107"/>
      <c r="J40" s="107"/>
      <c r="K40" s="107"/>
      <c r="L40" s="108"/>
      <c r="M40" s="108"/>
      <c r="N40" s="61" t="s">
        <v>56</v>
      </c>
    </row>
    <row r="41" customFormat="false" ht="92.4" hidden="false" customHeight="false" outlineLevel="0" collapsed="false">
      <c r="B41" s="10" t="n">
        <v>3</v>
      </c>
      <c r="C41" s="112" t="s">
        <v>64</v>
      </c>
      <c r="D41" s="104"/>
      <c r="E41" s="105"/>
      <c r="F41" s="112" t="s">
        <v>54</v>
      </c>
      <c r="G41" s="106" t="s">
        <v>88</v>
      </c>
      <c r="H41" s="112" t="s">
        <v>89</v>
      </c>
      <c r="I41" s="113" t="n">
        <v>200.2</v>
      </c>
      <c r="J41" s="113"/>
      <c r="K41" s="113"/>
      <c r="L41" s="114"/>
      <c r="M41" s="114"/>
      <c r="N41" s="13" t="s">
        <v>56</v>
      </c>
    </row>
    <row r="42" s="46" customFormat="true" ht="13.2" hidden="false" customHeight="false" outlineLevel="0" collapsed="false">
      <c r="B42" s="47" t="n">
        <v>5</v>
      </c>
      <c r="C42" s="104"/>
      <c r="D42" s="105"/>
      <c r="E42" s="106"/>
      <c r="F42" s="109"/>
      <c r="G42" s="106" t="s">
        <v>90</v>
      </c>
      <c r="H42" s="105"/>
      <c r="I42" s="107"/>
      <c r="J42" s="107"/>
      <c r="K42" s="107"/>
      <c r="L42" s="108"/>
      <c r="M42" s="108"/>
      <c r="N42" s="61" t="s">
        <v>56</v>
      </c>
    </row>
    <row r="43" s="74" customFormat="true" ht="13.2" hidden="false" customHeight="true" outlineLevel="0" collapsed="false">
      <c r="B43" s="75" t="n">
        <v>1</v>
      </c>
      <c r="C43" s="98"/>
      <c r="D43" s="99"/>
      <c r="E43" s="100" t="s">
        <v>68</v>
      </c>
      <c r="F43" s="101"/>
      <c r="G43" s="102" t="s">
        <v>91</v>
      </c>
      <c r="H43" s="102"/>
      <c r="I43" s="102"/>
      <c r="J43" s="102"/>
      <c r="K43" s="102"/>
      <c r="L43" s="103"/>
      <c r="M43" s="103"/>
      <c r="N43" s="19"/>
    </row>
    <row r="44" s="46" customFormat="true" ht="26.4" hidden="false" customHeight="false" outlineLevel="0" collapsed="false">
      <c r="B44" s="47" t="n">
        <v>2</v>
      </c>
      <c r="C44" s="62" t="n">
        <f aca="false">C38+1</f>
        <v>11</v>
      </c>
      <c r="D44" s="62"/>
      <c r="E44" s="62" t="s">
        <v>68</v>
      </c>
      <c r="F44" s="62" t="n">
        <v>15</v>
      </c>
      <c r="G44" s="111" t="s">
        <v>92</v>
      </c>
      <c r="H44" s="63" t="s">
        <v>89</v>
      </c>
      <c r="I44" s="65" t="n">
        <v>25.25</v>
      </c>
      <c r="J44" s="65"/>
      <c r="K44" s="65"/>
      <c r="L44" s="66" t="n">
        <v>650</v>
      </c>
      <c r="M44" s="66" t="n">
        <f aca="false">ROUNDUP(I44*L44,2)</f>
        <v>16412.5</v>
      </c>
      <c r="N44" s="115" t="s">
        <v>84</v>
      </c>
    </row>
    <row r="45" s="46" customFormat="true" ht="26.4" hidden="false" customHeight="false" outlineLevel="0" collapsed="false">
      <c r="B45" s="47" t="n">
        <v>3</v>
      </c>
      <c r="C45" s="112" t="s">
        <v>53</v>
      </c>
      <c r="D45" s="104"/>
      <c r="E45" s="105"/>
      <c r="F45" s="112" t="s">
        <v>54</v>
      </c>
      <c r="G45" s="106" t="s">
        <v>93</v>
      </c>
      <c r="H45" s="112" t="s">
        <v>89</v>
      </c>
      <c r="I45" s="113" t="n">
        <v>25.25</v>
      </c>
      <c r="J45" s="113"/>
      <c r="K45" s="113"/>
      <c r="L45" s="114"/>
      <c r="M45" s="114"/>
      <c r="N45" s="13" t="s">
        <v>56</v>
      </c>
    </row>
    <row r="46" s="46" customFormat="true" ht="13.2" hidden="false" customHeight="false" outlineLevel="0" collapsed="false">
      <c r="B46" s="47" t="n">
        <v>5</v>
      </c>
      <c r="C46" s="104"/>
      <c r="D46" s="105"/>
      <c r="E46" s="106"/>
      <c r="F46" s="109"/>
      <c r="G46" s="106" t="s">
        <v>94</v>
      </c>
      <c r="H46" s="105"/>
      <c r="I46" s="107"/>
      <c r="J46" s="107"/>
      <c r="K46" s="107"/>
      <c r="L46" s="108"/>
      <c r="M46" s="108"/>
      <c r="N46" s="61" t="s">
        <v>56</v>
      </c>
    </row>
    <row r="47" s="46" customFormat="true" ht="92.4" hidden="false" customHeight="false" outlineLevel="0" collapsed="false">
      <c r="B47" s="47" t="n">
        <v>3</v>
      </c>
      <c r="C47" s="112" t="s">
        <v>64</v>
      </c>
      <c r="D47" s="104"/>
      <c r="E47" s="105"/>
      <c r="F47" s="112" t="s">
        <v>54</v>
      </c>
      <c r="G47" s="106" t="s">
        <v>95</v>
      </c>
      <c r="H47" s="112" t="s">
        <v>89</v>
      </c>
      <c r="I47" s="113" t="n">
        <v>25.25</v>
      </c>
      <c r="J47" s="113"/>
      <c r="K47" s="113"/>
      <c r="L47" s="114"/>
      <c r="M47" s="114"/>
      <c r="N47" s="13" t="s">
        <v>56</v>
      </c>
    </row>
    <row r="48" s="46" customFormat="true" ht="13.2" hidden="false" customHeight="false" outlineLevel="0" collapsed="false">
      <c r="B48" s="47" t="n">
        <v>5</v>
      </c>
      <c r="C48" s="104"/>
      <c r="D48" s="105"/>
      <c r="E48" s="106"/>
      <c r="F48" s="109"/>
      <c r="G48" s="106" t="s">
        <v>94</v>
      </c>
      <c r="H48" s="105"/>
      <c r="I48" s="107"/>
      <c r="J48" s="107"/>
      <c r="K48" s="107"/>
      <c r="L48" s="108"/>
      <c r="M48" s="108"/>
      <c r="N48" s="61" t="s">
        <v>56</v>
      </c>
    </row>
    <row r="49" s="74" customFormat="true" ht="13.2" hidden="false" customHeight="false" outlineLevel="0" collapsed="false">
      <c r="B49" s="75" t="n">
        <v>4</v>
      </c>
      <c r="C49" s="68" t="s">
        <v>96</v>
      </c>
      <c r="D49" s="68"/>
      <c r="E49" s="68"/>
      <c r="F49" s="68"/>
      <c r="G49" s="68"/>
      <c r="H49" s="68" t="s">
        <v>97</v>
      </c>
      <c r="I49" s="68"/>
      <c r="J49" s="116"/>
      <c r="K49" s="116"/>
      <c r="L49" s="70"/>
      <c r="M49" s="71" t="n">
        <f aca="false">M27+M32+M38+M44+M21++M17</f>
        <v>78722.5</v>
      </c>
      <c r="N49" s="19" t="s">
        <v>16</v>
      </c>
    </row>
    <row r="50" s="46" customFormat="true" ht="13.8" hidden="false" customHeight="false" outlineLevel="0" collapsed="false">
      <c r="B50" s="47" t="n">
        <v>1</v>
      </c>
      <c r="C50" s="62"/>
      <c r="D50" s="49" t="s">
        <v>36</v>
      </c>
      <c r="E50" s="50" t="s">
        <v>98</v>
      </c>
      <c r="F50" s="72" t="s">
        <v>99</v>
      </c>
      <c r="G50" s="72"/>
      <c r="H50" s="72"/>
      <c r="I50" s="72"/>
      <c r="J50" s="72"/>
      <c r="K50" s="72"/>
      <c r="L50" s="73"/>
      <c r="M50" s="54" t="n">
        <f aca="false">M58</f>
        <v>553450</v>
      </c>
      <c r="N50" s="19" t="s">
        <v>16</v>
      </c>
    </row>
    <row r="51" s="74" customFormat="true" ht="12" hidden="false" customHeight="true" outlineLevel="0" collapsed="false">
      <c r="B51" s="75" t="n">
        <v>1</v>
      </c>
      <c r="C51" s="76"/>
      <c r="D51" s="77"/>
      <c r="E51" s="78" t="s">
        <v>100</v>
      </c>
      <c r="F51" s="79"/>
      <c r="G51" s="80" t="s">
        <v>101</v>
      </c>
      <c r="H51" s="80"/>
      <c r="I51" s="80"/>
      <c r="J51" s="80"/>
      <c r="K51" s="80"/>
      <c r="L51" s="81"/>
      <c r="M51" s="81"/>
      <c r="N51" s="19"/>
    </row>
    <row r="52" s="46" customFormat="true" ht="12" hidden="false" customHeight="false" outlineLevel="0" collapsed="false">
      <c r="B52" s="47" t="n">
        <v>2</v>
      </c>
      <c r="C52" s="82" t="n">
        <f aca="false">C44+1</f>
        <v>12</v>
      </c>
      <c r="D52" s="83"/>
      <c r="E52" s="84" t="s">
        <v>102</v>
      </c>
      <c r="F52" s="82" t="n">
        <v>10</v>
      </c>
      <c r="G52" s="85" t="s">
        <v>103</v>
      </c>
      <c r="H52" s="82" t="s">
        <v>104</v>
      </c>
      <c r="I52" s="86" t="n">
        <f aca="false">I53</f>
        <v>33</v>
      </c>
      <c r="J52" s="86"/>
      <c r="K52" s="86"/>
      <c r="L52" s="87" t="n">
        <v>2600</v>
      </c>
      <c r="M52" s="88" t="n">
        <f aca="false">ROUNDUP(I52*L52,2)</f>
        <v>85800</v>
      </c>
      <c r="N52" s="61"/>
    </row>
    <row r="53" customFormat="false" ht="24" hidden="false" customHeight="false" outlineLevel="0" collapsed="false">
      <c r="B53" s="10" t="n">
        <v>3</v>
      </c>
      <c r="C53" s="89" t="s">
        <v>53</v>
      </c>
      <c r="D53" s="90"/>
      <c r="E53" s="90"/>
      <c r="F53" s="90" t="s">
        <v>54</v>
      </c>
      <c r="G53" s="94" t="s">
        <v>105</v>
      </c>
      <c r="H53" s="89" t="s">
        <v>104</v>
      </c>
      <c r="I53" s="117" t="n">
        <v>33</v>
      </c>
      <c r="J53" s="92"/>
      <c r="K53" s="92"/>
      <c r="L53" s="93"/>
      <c r="M53" s="93"/>
      <c r="N53" s="13" t="s">
        <v>56</v>
      </c>
    </row>
    <row r="54" customFormat="false" ht="12" hidden="false" customHeight="false" outlineLevel="0" collapsed="false">
      <c r="B54" s="10" t="n">
        <v>3</v>
      </c>
      <c r="C54" s="89" t="s">
        <v>84</v>
      </c>
      <c r="D54" s="90"/>
      <c r="E54" s="90"/>
      <c r="F54" s="90" t="s">
        <v>84</v>
      </c>
      <c r="G54" s="94" t="s">
        <v>106</v>
      </c>
      <c r="H54" s="89"/>
      <c r="I54" s="117"/>
      <c r="J54" s="92"/>
      <c r="K54" s="92"/>
      <c r="L54" s="93"/>
      <c r="M54" s="93"/>
      <c r="N54" s="61" t="s">
        <v>56</v>
      </c>
    </row>
    <row r="55" s="46" customFormat="true" ht="12" hidden="false" customHeight="false" outlineLevel="0" collapsed="false">
      <c r="B55" s="47" t="n">
        <v>2</v>
      </c>
      <c r="C55" s="82" t="n">
        <f aca="false">C52+1</f>
        <v>13</v>
      </c>
      <c r="D55" s="83"/>
      <c r="E55" s="84" t="s">
        <v>102</v>
      </c>
      <c r="F55" s="82" t="n">
        <v>11</v>
      </c>
      <c r="G55" s="85" t="s">
        <v>107</v>
      </c>
      <c r="H55" s="82" t="s">
        <v>108</v>
      </c>
      <c r="I55" s="97" t="n">
        <f aca="false">I56</f>
        <v>995</v>
      </c>
      <c r="J55" s="86"/>
      <c r="K55" s="86"/>
      <c r="L55" s="87" t="n">
        <v>470</v>
      </c>
      <c r="M55" s="88" t="n">
        <f aca="false">ROUNDUP(I55*L55,2)</f>
        <v>467650</v>
      </c>
      <c r="N55" s="61"/>
    </row>
    <row r="56" customFormat="false" ht="60" hidden="false" customHeight="false" outlineLevel="0" collapsed="false">
      <c r="B56" s="10" t="n">
        <v>3</v>
      </c>
      <c r="C56" s="89" t="s">
        <v>53</v>
      </c>
      <c r="D56" s="90"/>
      <c r="E56" s="90"/>
      <c r="F56" s="90" t="s">
        <v>54</v>
      </c>
      <c r="G56" s="91" t="s">
        <v>109</v>
      </c>
      <c r="H56" s="89" t="s">
        <v>108</v>
      </c>
      <c r="I56" s="118" t="n">
        <v>995</v>
      </c>
      <c r="J56" s="92"/>
      <c r="K56" s="92"/>
      <c r="L56" s="93"/>
      <c r="M56" s="93"/>
      <c r="N56" s="13" t="s">
        <v>56</v>
      </c>
    </row>
    <row r="57" customFormat="false" ht="12" hidden="false" customHeight="false" outlineLevel="0" collapsed="false">
      <c r="B57" s="10" t="n">
        <v>3</v>
      </c>
      <c r="C57" s="89" t="s">
        <v>84</v>
      </c>
      <c r="D57" s="90"/>
      <c r="E57" s="90"/>
      <c r="F57" s="90" t="s">
        <v>84</v>
      </c>
      <c r="G57" s="91" t="s">
        <v>110</v>
      </c>
      <c r="H57" s="89" t="s">
        <v>84</v>
      </c>
      <c r="I57" s="118"/>
      <c r="J57" s="92"/>
      <c r="K57" s="92"/>
      <c r="L57" s="93"/>
      <c r="M57" s="93"/>
      <c r="N57" s="61" t="s">
        <v>56</v>
      </c>
    </row>
    <row r="58" s="74" customFormat="true" ht="13.2" hidden="false" customHeight="false" outlineLevel="0" collapsed="false">
      <c r="B58" s="75" t="n">
        <v>4</v>
      </c>
      <c r="C58" s="68" t="s">
        <v>111</v>
      </c>
      <c r="D58" s="68"/>
      <c r="E58" s="68"/>
      <c r="F58" s="68"/>
      <c r="G58" s="68"/>
      <c r="H58" s="68" t="s">
        <v>97</v>
      </c>
      <c r="I58" s="68"/>
      <c r="J58" s="116"/>
      <c r="K58" s="116"/>
      <c r="L58" s="70"/>
      <c r="M58" s="71" t="n">
        <f aca="false">M55+M52</f>
        <v>553450</v>
      </c>
      <c r="N58" s="19" t="s">
        <v>16</v>
      </c>
    </row>
    <row r="59" s="119" customFormat="true" ht="15.6" hidden="false" customHeight="true" outlineLevel="0" collapsed="false">
      <c r="B59" s="120" t="n">
        <v>4</v>
      </c>
      <c r="C59" s="121" t="s">
        <v>112</v>
      </c>
      <c r="D59" s="121"/>
      <c r="E59" s="121"/>
      <c r="F59" s="121"/>
      <c r="G59" s="121"/>
      <c r="H59" s="121"/>
      <c r="I59" s="121" t="s">
        <v>113</v>
      </c>
      <c r="J59" s="122"/>
      <c r="K59" s="122"/>
      <c r="L59" s="123"/>
      <c r="M59" s="124" t="n">
        <f aca="false">M14+M49+M58</f>
        <v>695172.5</v>
      </c>
      <c r="N59" s="19" t="s">
        <v>16</v>
      </c>
    </row>
    <row r="60" s="39" customFormat="true" ht="15.6" hidden="false" customHeight="false" outlineLevel="0" collapsed="false">
      <c r="B60" s="40" t="n">
        <v>1</v>
      </c>
      <c r="C60" s="41" t="s">
        <v>114</v>
      </c>
      <c r="D60" s="42" t="s">
        <v>115</v>
      </c>
      <c r="E60" s="43" t="s">
        <v>116</v>
      </c>
      <c r="F60" s="43"/>
      <c r="G60" s="43"/>
      <c r="H60" s="43"/>
      <c r="I60" s="43"/>
      <c r="J60" s="44"/>
      <c r="K60" s="44"/>
      <c r="L60" s="125"/>
      <c r="M60" s="125"/>
      <c r="N60" s="19" t="s">
        <v>16</v>
      </c>
    </row>
    <row r="61" s="46" customFormat="true" ht="15.6" hidden="false" customHeight="false" outlineLevel="0" collapsed="false">
      <c r="B61" s="47" t="n">
        <v>1</v>
      </c>
      <c r="C61" s="126"/>
      <c r="D61" s="49" t="s">
        <v>117</v>
      </c>
      <c r="E61" s="50" t="s">
        <v>118</v>
      </c>
      <c r="F61" s="52" t="s">
        <v>119</v>
      </c>
      <c r="G61" s="52"/>
      <c r="H61" s="127"/>
      <c r="I61" s="127"/>
      <c r="J61" s="127"/>
      <c r="K61" s="127"/>
      <c r="L61" s="128"/>
      <c r="M61" s="54" t="n">
        <f aca="false">M66</f>
        <v>17888.36</v>
      </c>
      <c r="N61" s="19" t="s">
        <v>16</v>
      </c>
    </row>
    <row r="62" s="46" customFormat="true" ht="12" hidden="false" customHeight="true" outlineLevel="0" collapsed="false">
      <c r="B62" s="47" t="n">
        <v>1</v>
      </c>
      <c r="C62" s="129"/>
      <c r="D62" s="130"/>
      <c r="E62" s="131" t="s">
        <v>120</v>
      </c>
      <c r="F62" s="132"/>
      <c r="G62" s="133" t="s">
        <v>121</v>
      </c>
      <c r="H62" s="133"/>
      <c r="I62" s="133"/>
      <c r="J62" s="133"/>
      <c r="K62" s="133"/>
      <c r="L62" s="134"/>
      <c r="M62" s="134"/>
      <c r="N62" s="61"/>
    </row>
    <row r="63" s="46" customFormat="true" ht="22.8" hidden="false" customHeight="false" outlineLevel="0" collapsed="false">
      <c r="B63" s="47" t="n">
        <v>2</v>
      </c>
      <c r="C63" s="82" t="n">
        <f aca="false">C55+1</f>
        <v>14</v>
      </c>
      <c r="D63" s="82"/>
      <c r="E63" s="82" t="s">
        <v>120</v>
      </c>
      <c r="F63" s="82" t="n">
        <v>16</v>
      </c>
      <c r="G63" s="135" t="s">
        <v>122</v>
      </c>
      <c r="H63" s="84" t="s">
        <v>66</v>
      </c>
      <c r="I63" s="136" t="n">
        <v>308.42</v>
      </c>
      <c r="J63" s="136"/>
      <c r="K63" s="136"/>
      <c r="L63" s="88" t="n">
        <v>58</v>
      </c>
      <c r="M63" s="88" t="n">
        <f aca="false">ROUNDUP(I63*L63,2)</f>
        <v>17888.36</v>
      </c>
      <c r="N63" s="61"/>
    </row>
    <row r="64" s="46" customFormat="true" ht="48" hidden="false" customHeight="false" outlineLevel="0" collapsed="false">
      <c r="B64" s="47" t="n">
        <v>3</v>
      </c>
      <c r="C64" s="89" t="s">
        <v>53</v>
      </c>
      <c r="D64" s="137"/>
      <c r="E64" s="91"/>
      <c r="F64" s="89" t="s">
        <v>54</v>
      </c>
      <c r="G64" s="91" t="s">
        <v>123</v>
      </c>
      <c r="H64" s="138" t="s">
        <v>66</v>
      </c>
      <c r="I64" s="139" t="n">
        <v>308.42</v>
      </c>
      <c r="J64" s="139"/>
      <c r="K64" s="139"/>
      <c r="L64" s="140"/>
      <c r="M64" s="140"/>
      <c r="N64" s="13" t="s">
        <v>56</v>
      </c>
    </row>
    <row r="65" s="46" customFormat="true" ht="12" hidden="false" customHeight="false" outlineLevel="0" collapsed="false">
      <c r="B65" s="47" t="n">
        <v>5</v>
      </c>
      <c r="C65" s="89"/>
      <c r="D65" s="138"/>
      <c r="E65" s="91"/>
      <c r="F65" s="141"/>
      <c r="G65" s="91" t="s">
        <v>124</v>
      </c>
      <c r="H65" s="138"/>
      <c r="I65" s="139"/>
      <c r="J65" s="139"/>
      <c r="K65" s="139"/>
      <c r="L65" s="140"/>
      <c r="M65" s="140"/>
      <c r="N65" s="61" t="s">
        <v>56</v>
      </c>
    </row>
    <row r="66" s="46" customFormat="true" ht="13.2" hidden="false" customHeight="false" outlineLevel="0" collapsed="false">
      <c r="B66" s="47" t="n">
        <v>4</v>
      </c>
      <c r="C66" s="68" t="s">
        <v>125</v>
      </c>
      <c r="D66" s="68"/>
      <c r="E66" s="68"/>
      <c r="F66" s="68"/>
      <c r="G66" s="68"/>
      <c r="H66" s="68" t="s">
        <v>97</v>
      </c>
      <c r="I66" s="68"/>
      <c r="J66" s="69"/>
      <c r="K66" s="69"/>
      <c r="L66" s="142"/>
      <c r="M66" s="71" t="n">
        <f aca="false">M63</f>
        <v>17888.36</v>
      </c>
      <c r="N66" s="19" t="s">
        <v>16</v>
      </c>
    </row>
    <row r="67" s="46" customFormat="true" ht="13.8" hidden="false" customHeight="false" outlineLevel="0" collapsed="false">
      <c r="B67" s="47" t="n">
        <v>1</v>
      </c>
      <c r="C67" s="48"/>
      <c r="D67" s="49" t="s">
        <v>126</v>
      </c>
      <c r="E67" s="49" t="s">
        <v>127</v>
      </c>
      <c r="F67" s="52" t="s">
        <v>128</v>
      </c>
      <c r="G67" s="52"/>
      <c r="H67" s="52"/>
      <c r="I67" s="52"/>
      <c r="J67" s="52"/>
      <c r="K67" s="52"/>
      <c r="L67" s="53"/>
      <c r="M67" s="54" t="n">
        <f aca="false">M78</f>
        <v>177188</v>
      </c>
      <c r="N67" s="19" t="s">
        <v>16</v>
      </c>
    </row>
    <row r="68" s="46" customFormat="true" ht="12" hidden="false" customHeight="true" outlineLevel="0" collapsed="false">
      <c r="B68" s="47" t="n">
        <v>1</v>
      </c>
      <c r="C68" s="129"/>
      <c r="D68" s="130"/>
      <c r="E68" s="131" t="s">
        <v>129</v>
      </c>
      <c r="F68" s="132"/>
      <c r="G68" s="133" t="s">
        <v>130</v>
      </c>
      <c r="H68" s="133"/>
      <c r="I68" s="133"/>
      <c r="J68" s="133"/>
      <c r="K68" s="133"/>
      <c r="L68" s="134"/>
      <c r="M68" s="134"/>
      <c r="N68" s="61"/>
    </row>
    <row r="69" s="46" customFormat="true" ht="12" hidden="false" customHeight="false" outlineLevel="0" collapsed="false">
      <c r="B69" s="47" t="n">
        <v>2</v>
      </c>
      <c r="C69" s="82" t="n">
        <f aca="false">C63+1</f>
        <v>15</v>
      </c>
      <c r="D69" s="143"/>
      <c r="E69" s="84" t="s">
        <v>129</v>
      </c>
      <c r="F69" s="82" t="n">
        <v>17</v>
      </c>
      <c r="G69" s="135" t="s">
        <v>131</v>
      </c>
      <c r="H69" s="84" t="s">
        <v>89</v>
      </c>
      <c r="I69" s="136" t="n">
        <f aca="false">I70</f>
        <v>4.41</v>
      </c>
      <c r="J69" s="136"/>
      <c r="K69" s="136"/>
      <c r="L69" s="88" t="n">
        <v>6800</v>
      </c>
      <c r="M69" s="88" t="n">
        <f aca="false">ROUNDUP(I69*L69,2)</f>
        <v>29988</v>
      </c>
      <c r="N69" s="61"/>
    </row>
    <row r="70" s="46" customFormat="true" ht="24" hidden="false" customHeight="false" outlineLevel="0" collapsed="false">
      <c r="B70" s="47" t="n">
        <v>3</v>
      </c>
      <c r="C70" s="89" t="s">
        <v>53</v>
      </c>
      <c r="D70" s="144"/>
      <c r="E70" s="91"/>
      <c r="F70" s="89" t="s">
        <v>54</v>
      </c>
      <c r="G70" s="91" t="s">
        <v>132</v>
      </c>
      <c r="H70" s="138" t="s">
        <v>89</v>
      </c>
      <c r="I70" s="139" t="n">
        <v>4.41</v>
      </c>
      <c r="J70" s="139"/>
      <c r="K70" s="139"/>
      <c r="L70" s="140"/>
      <c r="M70" s="140"/>
      <c r="N70" s="13" t="s">
        <v>56</v>
      </c>
      <c r="O70" s="46" t="s">
        <v>133</v>
      </c>
    </row>
    <row r="71" s="46" customFormat="true" ht="12" hidden="false" customHeight="false" outlineLevel="0" collapsed="false">
      <c r="B71" s="47" t="n">
        <v>5</v>
      </c>
      <c r="C71" s="89"/>
      <c r="D71" s="144"/>
      <c r="E71" s="91"/>
      <c r="F71" s="89"/>
      <c r="G71" s="91" t="s">
        <v>134</v>
      </c>
      <c r="H71" s="138"/>
      <c r="I71" s="139"/>
      <c r="J71" s="139"/>
      <c r="K71" s="139"/>
      <c r="L71" s="140"/>
      <c r="M71" s="140"/>
      <c r="N71" s="61" t="s">
        <v>56</v>
      </c>
    </row>
    <row r="72" s="46" customFormat="true" ht="22.8" hidden="false" customHeight="false" outlineLevel="0" collapsed="false">
      <c r="B72" s="47" t="n">
        <v>2</v>
      </c>
      <c r="C72" s="82" t="n">
        <f aca="false">C69+1</f>
        <v>16</v>
      </c>
      <c r="D72" s="143"/>
      <c r="E72" s="84" t="s">
        <v>129</v>
      </c>
      <c r="F72" s="82" t="n">
        <v>18</v>
      </c>
      <c r="G72" s="135" t="s">
        <v>135</v>
      </c>
      <c r="H72" s="84" t="s">
        <v>108</v>
      </c>
      <c r="I72" s="136" t="n">
        <v>64</v>
      </c>
      <c r="J72" s="136"/>
      <c r="K72" s="136"/>
      <c r="L72" s="88" t="n">
        <v>1600</v>
      </c>
      <c r="M72" s="88" t="n">
        <f aca="false">ROUNDUP(I72*L72,2)</f>
        <v>102400</v>
      </c>
      <c r="N72" s="61"/>
    </row>
    <row r="73" s="46" customFormat="true" ht="36" hidden="false" customHeight="false" outlineLevel="0" collapsed="false">
      <c r="B73" s="47" t="n">
        <v>3</v>
      </c>
      <c r="C73" s="89" t="s">
        <v>53</v>
      </c>
      <c r="D73" s="144"/>
      <c r="E73" s="91"/>
      <c r="F73" s="89" t="s">
        <v>54</v>
      </c>
      <c r="G73" s="91" t="s">
        <v>136</v>
      </c>
      <c r="H73" s="89" t="s">
        <v>108</v>
      </c>
      <c r="I73" s="118" t="n">
        <v>64</v>
      </c>
      <c r="J73" s="118"/>
      <c r="K73" s="118"/>
      <c r="L73" s="93"/>
      <c r="M73" s="93"/>
      <c r="N73" s="13" t="s">
        <v>56</v>
      </c>
    </row>
    <row r="74" s="46" customFormat="true" ht="24" hidden="false" customHeight="false" outlineLevel="0" collapsed="false">
      <c r="B74" s="47" t="n">
        <v>5</v>
      </c>
      <c r="C74" s="89"/>
      <c r="D74" s="144"/>
      <c r="E74" s="91"/>
      <c r="F74" s="89"/>
      <c r="G74" s="91" t="s">
        <v>137</v>
      </c>
      <c r="H74" s="89"/>
      <c r="I74" s="118"/>
      <c r="J74" s="118"/>
      <c r="K74" s="118"/>
      <c r="L74" s="93"/>
      <c r="M74" s="93"/>
      <c r="N74" s="61" t="s">
        <v>56</v>
      </c>
    </row>
    <row r="75" s="46" customFormat="true" ht="22.8" hidden="false" customHeight="false" outlineLevel="0" collapsed="false">
      <c r="B75" s="47" t="n">
        <v>2</v>
      </c>
      <c r="C75" s="82" t="n">
        <f aca="false">C72+1</f>
        <v>17</v>
      </c>
      <c r="D75" s="143"/>
      <c r="E75" s="84" t="s">
        <v>138</v>
      </c>
      <c r="F75" s="82" t="n">
        <v>10</v>
      </c>
      <c r="G75" s="135" t="s">
        <v>139</v>
      </c>
      <c r="H75" s="84" t="s">
        <v>61</v>
      </c>
      <c r="I75" s="136" t="n">
        <v>280</v>
      </c>
      <c r="J75" s="136"/>
      <c r="K75" s="136"/>
      <c r="L75" s="88" t="n">
        <v>160</v>
      </c>
      <c r="M75" s="88" t="n">
        <f aca="false">ROUNDUP(I75*L75,2)</f>
        <v>44800</v>
      </c>
      <c r="N75" s="61"/>
    </row>
    <row r="76" s="46" customFormat="true" ht="36" hidden="false" customHeight="false" outlineLevel="0" collapsed="false">
      <c r="B76" s="47" t="n">
        <v>3</v>
      </c>
      <c r="C76" s="89" t="s">
        <v>53</v>
      </c>
      <c r="D76" s="144"/>
      <c r="E76" s="91"/>
      <c r="F76" s="89" t="s">
        <v>54</v>
      </c>
      <c r="G76" s="91" t="s">
        <v>140</v>
      </c>
      <c r="H76" s="89" t="s">
        <v>61</v>
      </c>
      <c r="I76" s="118" t="n">
        <v>280</v>
      </c>
      <c r="J76" s="118"/>
      <c r="K76" s="118"/>
      <c r="L76" s="93"/>
      <c r="M76" s="93"/>
      <c r="N76" s="13" t="s">
        <v>56</v>
      </c>
    </row>
    <row r="77" s="46" customFormat="true" ht="12" hidden="false" customHeight="false" outlineLevel="0" collapsed="false">
      <c r="B77" s="47" t="n">
        <v>5</v>
      </c>
      <c r="C77" s="89"/>
      <c r="D77" s="144"/>
      <c r="E77" s="91"/>
      <c r="F77" s="89"/>
      <c r="G77" s="91" t="s">
        <v>141</v>
      </c>
      <c r="H77" s="89"/>
      <c r="I77" s="93"/>
      <c r="J77" s="93"/>
      <c r="K77" s="93"/>
      <c r="L77" s="93"/>
      <c r="M77" s="93"/>
      <c r="N77" s="61" t="s">
        <v>56</v>
      </c>
    </row>
    <row r="78" s="46" customFormat="true" ht="13.2" hidden="false" customHeight="false" outlineLevel="0" collapsed="false">
      <c r="B78" s="47" t="n">
        <v>4</v>
      </c>
      <c r="C78" s="68" t="s">
        <v>142</v>
      </c>
      <c r="D78" s="68"/>
      <c r="E78" s="68"/>
      <c r="F78" s="68"/>
      <c r="G78" s="68"/>
      <c r="H78" s="68" t="s">
        <v>97</v>
      </c>
      <c r="I78" s="68"/>
      <c r="J78" s="69"/>
      <c r="K78" s="69"/>
      <c r="L78" s="145"/>
      <c r="M78" s="145" t="n">
        <f aca="false">M69+M72+M75</f>
        <v>177188</v>
      </c>
      <c r="N78" s="19" t="s">
        <v>16</v>
      </c>
    </row>
    <row r="79" s="46" customFormat="true" ht="13.8" hidden="false" customHeight="false" outlineLevel="0" collapsed="false">
      <c r="B79" s="47" t="n">
        <v>1</v>
      </c>
      <c r="C79" s="48"/>
      <c r="D79" s="49" t="s">
        <v>143</v>
      </c>
      <c r="E79" s="49" t="s">
        <v>144</v>
      </c>
      <c r="F79" s="146" t="s">
        <v>145</v>
      </c>
      <c r="G79" s="52"/>
      <c r="H79" s="52"/>
      <c r="I79" s="52"/>
      <c r="J79" s="52"/>
      <c r="K79" s="52"/>
      <c r="L79" s="53"/>
      <c r="M79" s="54" t="n">
        <f aca="false">M103</f>
        <v>188253.24</v>
      </c>
      <c r="N79" s="19" t="s">
        <v>16</v>
      </c>
    </row>
    <row r="80" s="46" customFormat="true" ht="12" hidden="false" customHeight="true" outlineLevel="0" collapsed="false">
      <c r="B80" s="47" t="n">
        <v>1</v>
      </c>
      <c r="C80" s="129"/>
      <c r="D80" s="130"/>
      <c r="E80" s="131" t="s">
        <v>146</v>
      </c>
      <c r="F80" s="132"/>
      <c r="G80" s="133" t="s">
        <v>147</v>
      </c>
      <c r="H80" s="133"/>
      <c r="I80" s="133"/>
      <c r="J80" s="133"/>
      <c r="K80" s="133"/>
      <c r="L80" s="134"/>
      <c r="M80" s="134"/>
      <c r="N80" s="61"/>
    </row>
    <row r="81" s="46" customFormat="true" ht="22.8" hidden="false" customHeight="false" outlineLevel="0" collapsed="false">
      <c r="B81" s="47" t="n">
        <v>2</v>
      </c>
      <c r="C81" s="82" t="n">
        <f aca="false">C75+1</f>
        <v>18</v>
      </c>
      <c r="D81" s="143"/>
      <c r="E81" s="84" t="s">
        <v>146</v>
      </c>
      <c r="F81" s="82" t="n">
        <v>22</v>
      </c>
      <c r="G81" s="135" t="s">
        <v>148</v>
      </c>
      <c r="H81" s="84" t="s">
        <v>89</v>
      </c>
      <c r="I81" s="136" t="n">
        <v>9.94</v>
      </c>
      <c r="J81" s="136"/>
      <c r="K81" s="136"/>
      <c r="L81" s="88" t="n">
        <v>6800</v>
      </c>
      <c r="M81" s="88" t="n">
        <f aca="false">ROUNDUP(I81*L81,2)</f>
        <v>67592</v>
      </c>
      <c r="N81" s="61"/>
    </row>
    <row r="82" s="46" customFormat="true" ht="12" hidden="false" customHeight="false" outlineLevel="0" collapsed="false">
      <c r="B82" s="47" t="n">
        <v>3</v>
      </c>
      <c r="C82" s="89" t="s">
        <v>53</v>
      </c>
      <c r="D82" s="144"/>
      <c r="E82" s="91"/>
      <c r="F82" s="89" t="s">
        <v>54</v>
      </c>
      <c r="G82" s="91" t="s">
        <v>149</v>
      </c>
      <c r="H82" s="89" t="s">
        <v>89</v>
      </c>
      <c r="I82" s="147" t="n">
        <v>9.94</v>
      </c>
      <c r="J82" s="147"/>
      <c r="K82" s="147"/>
      <c r="L82" s="93"/>
      <c r="M82" s="93"/>
      <c r="N82" s="13" t="s">
        <v>56</v>
      </c>
    </row>
    <row r="83" s="46" customFormat="true" ht="12" hidden="false" customHeight="false" outlineLevel="0" collapsed="false">
      <c r="B83" s="47" t="n">
        <v>5</v>
      </c>
      <c r="C83" s="89"/>
      <c r="D83" s="144"/>
      <c r="E83" s="91"/>
      <c r="F83" s="89"/>
      <c r="G83" s="91" t="s">
        <v>150</v>
      </c>
      <c r="H83" s="89"/>
      <c r="I83" s="147"/>
      <c r="J83" s="147"/>
      <c r="K83" s="147"/>
      <c r="L83" s="93"/>
      <c r="M83" s="93"/>
      <c r="N83" s="61" t="s">
        <v>56</v>
      </c>
    </row>
    <row r="84" s="46" customFormat="true" ht="29.4" hidden="false" customHeight="true" outlineLevel="0" collapsed="false">
      <c r="B84" s="47" t="n">
        <v>2</v>
      </c>
      <c r="C84" s="82" t="n">
        <f aca="false">C81+1</f>
        <v>19</v>
      </c>
      <c r="D84" s="143"/>
      <c r="E84" s="84" t="s">
        <v>146</v>
      </c>
      <c r="F84" s="82" t="n">
        <v>23</v>
      </c>
      <c r="G84" s="135" t="s">
        <v>151</v>
      </c>
      <c r="H84" s="84" t="s">
        <v>66</v>
      </c>
      <c r="I84" s="136" t="n">
        <v>62.53</v>
      </c>
      <c r="J84" s="136"/>
      <c r="K84" s="136"/>
      <c r="L84" s="88" t="n">
        <v>1250</v>
      </c>
      <c r="M84" s="88" t="n">
        <f aca="false">ROUNDUP(I84*L84,2)</f>
        <v>78162.5</v>
      </c>
      <c r="N84" s="61"/>
    </row>
    <row r="85" s="46" customFormat="true" ht="24" hidden="false" customHeight="false" outlineLevel="0" collapsed="false">
      <c r="B85" s="47" t="n">
        <v>3</v>
      </c>
      <c r="C85" s="89" t="s">
        <v>53</v>
      </c>
      <c r="D85" s="144"/>
      <c r="E85" s="138"/>
      <c r="F85" s="89" t="s">
        <v>54</v>
      </c>
      <c r="G85" s="91" t="s">
        <v>152</v>
      </c>
      <c r="H85" s="89" t="s">
        <v>66</v>
      </c>
      <c r="I85" s="147" t="n">
        <v>62.53</v>
      </c>
      <c r="J85" s="147"/>
      <c r="K85" s="147"/>
      <c r="L85" s="93"/>
      <c r="M85" s="93"/>
      <c r="N85" s="13" t="s">
        <v>56</v>
      </c>
    </row>
    <row r="86" s="46" customFormat="true" ht="36" hidden="false" customHeight="false" outlineLevel="0" collapsed="false">
      <c r="B86" s="47" t="n">
        <v>5</v>
      </c>
      <c r="C86" s="89"/>
      <c r="D86" s="144"/>
      <c r="E86" s="138"/>
      <c r="F86" s="89"/>
      <c r="G86" s="91" t="s">
        <v>153</v>
      </c>
      <c r="H86" s="89"/>
      <c r="I86" s="147"/>
      <c r="J86" s="147"/>
      <c r="K86" s="147"/>
      <c r="L86" s="93"/>
      <c r="M86" s="93"/>
      <c r="N86" s="61" t="s">
        <v>56</v>
      </c>
    </row>
    <row r="87" s="46" customFormat="true" ht="12" hidden="false" customHeight="false" outlineLevel="0" collapsed="false">
      <c r="B87" s="47" t="n">
        <v>3</v>
      </c>
      <c r="C87" s="89" t="s">
        <v>64</v>
      </c>
      <c r="D87" s="144"/>
      <c r="E87" s="138"/>
      <c r="F87" s="89" t="s">
        <v>54</v>
      </c>
      <c r="G87" s="91" t="s">
        <v>154</v>
      </c>
      <c r="H87" s="89" t="s">
        <v>42</v>
      </c>
      <c r="I87" s="147" t="n">
        <v>2</v>
      </c>
      <c r="J87" s="147"/>
      <c r="K87" s="147"/>
      <c r="L87" s="93"/>
      <c r="M87" s="93"/>
      <c r="N87" s="13" t="s">
        <v>56</v>
      </c>
    </row>
    <row r="88" s="46" customFormat="true" ht="12" hidden="false" customHeight="false" outlineLevel="0" collapsed="false">
      <c r="B88" s="47" t="n">
        <v>5</v>
      </c>
      <c r="C88" s="89"/>
      <c r="D88" s="144"/>
      <c r="E88" s="138"/>
      <c r="F88" s="89"/>
      <c r="G88" s="91" t="s">
        <v>155</v>
      </c>
      <c r="H88" s="89"/>
      <c r="I88" s="147"/>
      <c r="J88" s="147"/>
      <c r="K88" s="147"/>
      <c r="L88" s="93"/>
      <c r="M88" s="93"/>
      <c r="N88" s="61" t="s">
        <v>56</v>
      </c>
    </row>
    <row r="89" s="46" customFormat="true" ht="22.8" hidden="false" customHeight="false" outlineLevel="0" collapsed="false">
      <c r="B89" s="47" t="n">
        <v>2</v>
      </c>
      <c r="C89" s="82" t="n">
        <f aca="false">C84+1</f>
        <v>20</v>
      </c>
      <c r="D89" s="143"/>
      <c r="E89" s="84" t="s">
        <v>146</v>
      </c>
      <c r="F89" s="82" t="n">
        <v>24</v>
      </c>
      <c r="G89" s="135" t="s">
        <v>156</v>
      </c>
      <c r="H89" s="84" t="s">
        <v>66</v>
      </c>
      <c r="I89" s="136" t="n">
        <f aca="false">I90</f>
        <v>15.65</v>
      </c>
      <c r="J89" s="136"/>
      <c r="K89" s="136"/>
      <c r="L89" s="88" t="n">
        <v>800</v>
      </c>
      <c r="M89" s="88" t="n">
        <f aca="false">ROUNDUP(I89*L89,2)</f>
        <v>12520</v>
      </c>
      <c r="N89" s="61"/>
    </row>
    <row r="90" s="46" customFormat="true" ht="36" hidden="false" customHeight="false" outlineLevel="0" collapsed="false">
      <c r="B90" s="47" t="n">
        <v>3</v>
      </c>
      <c r="C90" s="89" t="s">
        <v>53</v>
      </c>
      <c r="D90" s="144"/>
      <c r="E90" s="138"/>
      <c r="F90" s="89" t="s">
        <v>54</v>
      </c>
      <c r="G90" s="91" t="s">
        <v>157</v>
      </c>
      <c r="H90" s="89" t="s">
        <v>66</v>
      </c>
      <c r="I90" s="147" t="n">
        <v>15.65</v>
      </c>
      <c r="J90" s="147"/>
      <c r="K90" s="147"/>
      <c r="L90" s="93"/>
      <c r="M90" s="93"/>
      <c r="N90" s="13" t="s">
        <v>56</v>
      </c>
    </row>
    <row r="91" s="46" customFormat="true" ht="12" hidden="false" customHeight="false" outlineLevel="0" collapsed="false">
      <c r="B91" s="47" t="n">
        <v>5</v>
      </c>
      <c r="C91" s="89"/>
      <c r="D91" s="144"/>
      <c r="E91" s="138"/>
      <c r="F91" s="89"/>
      <c r="G91" s="91" t="s">
        <v>158</v>
      </c>
      <c r="H91" s="89"/>
      <c r="I91" s="147"/>
      <c r="J91" s="147"/>
      <c r="K91" s="147"/>
      <c r="L91" s="93"/>
      <c r="M91" s="93"/>
      <c r="N91" s="61" t="s">
        <v>56</v>
      </c>
    </row>
    <row r="92" s="46" customFormat="true" ht="25.8" hidden="false" customHeight="true" outlineLevel="0" collapsed="false">
      <c r="B92" s="47" t="n">
        <v>2</v>
      </c>
      <c r="C92" s="82" t="n">
        <f aca="false">C89+1</f>
        <v>21</v>
      </c>
      <c r="D92" s="143"/>
      <c r="E92" s="84" t="s">
        <v>146</v>
      </c>
      <c r="F92" s="82" t="n">
        <v>25</v>
      </c>
      <c r="G92" s="135" t="s">
        <v>159</v>
      </c>
      <c r="H92" s="84" t="s">
        <v>61</v>
      </c>
      <c r="I92" s="136" t="n">
        <v>66.52</v>
      </c>
      <c r="J92" s="136"/>
      <c r="K92" s="136"/>
      <c r="L92" s="88" t="n">
        <v>12</v>
      </c>
      <c r="M92" s="88" t="n">
        <f aca="false">ROUNDUP(I92*L92,2)</f>
        <v>798.24</v>
      </c>
      <c r="N92" s="61"/>
    </row>
    <row r="93" s="46" customFormat="true" ht="24" hidden="false" customHeight="false" outlineLevel="0" collapsed="false">
      <c r="B93" s="47" t="n">
        <v>3</v>
      </c>
      <c r="C93" s="89" t="s">
        <v>53</v>
      </c>
      <c r="D93" s="144"/>
      <c r="E93" s="138"/>
      <c r="F93" s="89" t="s">
        <v>54</v>
      </c>
      <c r="G93" s="91" t="s">
        <v>160</v>
      </c>
      <c r="H93" s="89" t="s">
        <v>61</v>
      </c>
      <c r="I93" s="147" t="n">
        <v>66.52</v>
      </c>
      <c r="J93" s="147"/>
      <c r="K93" s="147"/>
      <c r="L93" s="93"/>
      <c r="M93" s="93"/>
      <c r="N93" s="13" t="s">
        <v>56</v>
      </c>
    </row>
    <row r="94" s="46" customFormat="true" ht="12" hidden="false" customHeight="false" outlineLevel="0" collapsed="false">
      <c r="B94" s="47" t="n">
        <v>5</v>
      </c>
      <c r="C94" s="89"/>
      <c r="D94" s="144"/>
      <c r="E94" s="138"/>
      <c r="F94" s="89"/>
      <c r="G94" s="91" t="s">
        <v>161</v>
      </c>
      <c r="H94" s="89"/>
      <c r="I94" s="147"/>
      <c r="J94" s="147"/>
      <c r="K94" s="147"/>
      <c r="L94" s="93"/>
      <c r="M94" s="93"/>
      <c r="N94" s="61" t="s">
        <v>56</v>
      </c>
    </row>
    <row r="95" s="46" customFormat="true" ht="12" hidden="false" customHeight="false" outlineLevel="0" collapsed="false">
      <c r="B95" s="47" t="n">
        <v>2</v>
      </c>
      <c r="C95" s="82" t="n">
        <f aca="false">C92+1</f>
        <v>22</v>
      </c>
      <c r="D95" s="143"/>
      <c r="E95" s="84" t="s">
        <v>146</v>
      </c>
      <c r="F95" s="82" t="n">
        <v>22</v>
      </c>
      <c r="G95" s="135" t="s">
        <v>162</v>
      </c>
      <c r="H95" s="84" t="s">
        <v>89</v>
      </c>
      <c r="I95" s="136" t="n">
        <v>1.43</v>
      </c>
      <c r="J95" s="136"/>
      <c r="K95" s="136"/>
      <c r="L95" s="88" t="n">
        <v>6800</v>
      </c>
      <c r="M95" s="88" t="n">
        <f aca="false">ROUNDUP(I95*L95,2)</f>
        <v>9724</v>
      </c>
      <c r="N95" s="61"/>
    </row>
    <row r="96" s="46" customFormat="true" ht="12" hidden="false" customHeight="false" outlineLevel="0" collapsed="false">
      <c r="B96" s="47" t="n">
        <v>3</v>
      </c>
      <c r="C96" s="89" t="s">
        <v>53</v>
      </c>
      <c r="D96" s="144"/>
      <c r="E96" s="91"/>
      <c r="F96" s="89" t="s">
        <v>54</v>
      </c>
      <c r="G96" s="91" t="s">
        <v>163</v>
      </c>
      <c r="H96" s="89" t="s">
        <v>89</v>
      </c>
      <c r="I96" s="147" t="n">
        <v>1.43</v>
      </c>
      <c r="J96" s="147"/>
      <c r="K96" s="147"/>
      <c r="L96" s="93"/>
      <c r="M96" s="93"/>
      <c r="N96" s="13" t="s">
        <v>56</v>
      </c>
    </row>
    <row r="97" s="46" customFormat="true" ht="12" hidden="false" customHeight="false" outlineLevel="0" collapsed="false">
      <c r="B97" s="47" t="n">
        <v>5</v>
      </c>
      <c r="C97" s="89"/>
      <c r="D97" s="144"/>
      <c r="E97" s="91"/>
      <c r="F97" s="89"/>
      <c r="G97" s="91" t="s">
        <v>164</v>
      </c>
      <c r="H97" s="89"/>
      <c r="I97" s="147"/>
      <c r="J97" s="147"/>
      <c r="K97" s="147"/>
      <c r="L97" s="93"/>
      <c r="M97" s="93"/>
      <c r="N97" s="61" t="s">
        <v>56</v>
      </c>
    </row>
    <row r="98" s="46" customFormat="true" ht="12" hidden="false" customHeight="false" outlineLevel="0" collapsed="false">
      <c r="B98" s="47" t="n">
        <v>2</v>
      </c>
      <c r="C98" s="82" t="n">
        <f aca="false">C95+1</f>
        <v>23</v>
      </c>
      <c r="D98" s="143"/>
      <c r="E98" s="84" t="s">
        <v>146</v>
      </c>
      <c r="F98" s="82" t="n">
        <v>23</v>
      </c>
      <c r="G98" s="135" t="s">
        <v>165</v>
      </c>
      <c r="H98" s="84" t="s">
        <v>66</v>
      </c>
      <c r="I98" s="136" t="n">
        <v>18.53</v>
      </c>
      <c r="J98" s="136"/>
      <c r="K98" s="136"/>
      <c r="L98" s="88" t="n">
        <v>1050</v>
      </c>
      <c r="M98" s="88" t="n">
        <f aca="false">ROUNDUP(I98*L98,2)</f>
        <v>19456.5</v>
      </c>
      <c r="N98" s="61"/>
    </row>
    <row r="99" s="46" customFormat="true" ht="24" hidden="false" customHeight="true" outlineLevel="0" collapsed="false">
      <c r="B99" s="47" t="n">
        <v>3</v>
      </c>
      <c r="C99" s="89" t="s">
        <v>53</v>
      </c>
      <c r="D99" s="144"/>
      <c r="E99" s="138"/>
      <c r="F99" s="89" t="s">
        <v>54</v>
      </c>
      <c r="G99" s="91" t="s">
        <v>166</v>
      </c>
      <c r="H99" s="89" t="s">
        <v>66</v>
      </c>
      <c r="I99" s="147" t="n">
        <v>18.53</v>
      </c>
      <c r="J99" s="147"/>
      <c r="K99" s="147"/>
      <c r="L99" s="93"/>
      <c r="M99" s="93"/>
      <c r="N99" s="13" t="s">
        <v>56</v>
      </c>
    </row>
    <row r="100" s="46" customFormat="true" ht="12" hidden="false" customHeight="false" outlineLevel="0" collapsed="false">
      <c r="B100" s="47" t="n">
        <v>5</v>
      </c>
      <c r="C100" s="89"/>
      <c r="D100" s="144"/>
      <c r="E100" s="138"/>
      <c r="F100" s="89"/>
      <c r="G100" s="91" t="s">
        <v>167</v>
      </c>
      <c r="H100" s="89"/>
      <c r="I100" s="147"/>
      <c r="J100" s="147"/>
      <c r="K100" s="147"/>
      <c r="L100" s="93"/>
      <c r="M100" s="93"/>
      <c r="N100" s="61" t="s">
        <v>56</v>
      </c>
    </row>
    <row r="101" s="46" customFormat="true" ht="12" hidden="false" customHeight="false" outlineLevel="0" collapsed="false">
      <c r="B101" s="47" t="n">
        <v>3</v>
      </c>
      <c r="C101" s="89" t="s">
        <v>64</v>
      </c>
      <c r="D101" s="144"/>
      <c r="E101" s="138"/>
      <c r="F101" s="89" t="s">
        <v>54</v>
      </c>
      <c r="G101" s="91" t="s">
        <v>154</v>
      </c>
      <c r="H101" s="89" t="s">
        <v>42</v>
      </c>
      <c r="I101" s="147" t="n">
        <v>2</v>
      </c>
      <c r="J101" s="147"/>
      <c r="K101" s="147"/>
      <c r="L101" s="93"/>
      <c r="M101" s="93"/>
      <c r="N101" s="13" t="s">
        <v>56</v>
      </c>
    </row>
    <row r="102" s="46" customFormat="true" ht="12" hidden="false" customHeight="false" outlineLevel="0" collapsed="false">
      <c r="B102" s="47" t="n">
        <v>5</v>
      </c>
      <c r="C102" s="89"/>
      <c r="D102" s="144"/>
      <c r="E102" s="138"/>
      <c r="F102" s="89"/>
      <c r="G102" s="91" t="s">
        <v>155</v>
      </c>
      <c r="H102" s="89"/>
      <c r="I102" s="147"/>
      <c r="J102" s="147"/>
      <c r="K102" s="147"/>
      <c r="L102" s="93"/>
      <c r="M102" s="93"/>
      <c r="N102" s="61" t="s">
        <v>56</v>
      </c>
    </row>
    <row r="103" s="46" customFormat="true" ht="13.2" hidden="false" customHeight="false" outlineLevel="0" collapsed="false">
      <c r="B103" s="47" t="n">
        <v>4</v>
      </c>
      <c r="C103" s="68" t="s">
        <v>168</v>
      </c>
      <c r="D103" s="68"/>
      <c r="E103" s="68"/>
      <c r="F103" s="68"/>
      <c r="G103" s="68"/>
      <c r="H103" s="68"/>
      <c r="I103" s="68" t="s">
        <v>169</v>
      </c>
      <c r="J103" s="69"/>
      <c r="K103" s="69"/>
      <c r="L103" s="71"/>
      <c r="M103" s="71" t="n">
        <f aca="false">M81+M84+M89+M92+M95+M98</f>
        <v>188253.24</v>
      </c>
      <c r="N103" s="19" t="s">
        <v>16</v>
      </c>
    </row>
    <row r="104" s="46" customFormat="true" ht="13.8" hidden="false" customHeight="false" outlineLevel="0" collapsed="false">
      <c r="B104" s="47" t="n">
        <v>1</v>
      </c>
      <c r="C104" s="48"/>
      <c r="D104" s="49" t="s">
        <v>143</v>
      </c>
      <c r="E104" s="49" t="s">
        <v>170</v>
      </c>
      <c r="F104" s="52" t="s">
        <v>171</v>
      </c>
      <c r="G104" s="52"/>
      <c r="H104" s="52"/>
      <c r="I104" s="52"/>
      <c r="J104" s="52"/>
      <c r="K104" s="52"/>
      <c r="L104" s="53"/>
      <c r="M104" s="54" t="n">
        <f aca="false">M123</f>
        <v>441914.5</v>
      </c>
      <c r="N104" s="19" t="s">
        <v>16</v>
      </c>
    </row>
    <row r="105" s="46" customFormat="true" ht="12" hidden="false" customHeight="true" outlineLevel="0" collapsed="false">
      <c r="B105" s="47" t="n">
        <v>1</v>
      </c>
      <c r="C105" s="129"/>
      <c r="D105" s="130"/>
      <c r="E105" s="131" t="s">
        <v>172</v>
      </c>
      <c r="F105" s="132"/>
      <c r="G105" s="133" t="s">
        <v>173</v>
      </c>
      <c r="H105" s="133"/>
      <c r="I105" s="133"/>
      <c r="J105" s="133"/>
      <c r="K105" s="133"/>
      <c r="L105" s="134"/>
      <c r="M105" s="134"/>
      <c r="N105" s="61"/>
    </row>
    <row r="106" s="46" customFormat="true" ht="22.8" hidden="false" customHeight="false" outlineLevel="0" collapsed="false">
      <c r="B106" s="47" t="n">
        <v>2</v>
      </c>
      <c r="C106" s="148" t="n">
        <f aca="false">C98+1</f>
        <v>24</v>
      </c>
      <c r="D106" s="143"/>
      <c r="E106" s="82" t="s">
        <v>174</v>
      </c>
      <c r="F106" s="82" t="n">
        <v>11</v>
      </c>
      <c r="G106" s="135" t="s">
        <v>175</v>
      </c>
      <c r="H106" s="82" t="s">
        <v>176</v>
      </c>
      <c r="I106" s="149" t="n">
        <v>10</v>
      </c>
      <c r="J106" s="149"/>
      <c r="K106" s="149"/>
      <c r="L106" s="87" t="n">
        <v>13200</v>
      </c>
      <c r="M106" s="88" t="n">
        <f aca="false">ROUNDUP(I106*L106,2)</f>
        <v>132000</v>
      </c>
      <c r="N106" s="115"/>
    </row>
    <row r="107" s="46" customFormat="true" ht="24" hidden="false" customHeight="false" outlineLevel="0" collapsed="false">
      <c r="B107" s="47" t="n">
        <v>3</v>
      </c>
      <c r="C107" s="150" t="s">
        <v>53</v>
      </c>
      <c r="D107" s="144"/>
      <c r="E107" s="138"/>
      <c r="F107" s="89" t="s">
        <v>54</v>
      </c>
      <c r="G107" s="91" t="s">
        <v>177</v>
      </c>
      <c r="H107" s="89" t="s">
        <v>176</v>
      </c>
      <c r="I107" s="147" t="n">
        <v>10</v>
      </c>
      <c r="J107" s="147"/>
      <c r="K107" s="147"/>
      <c r="L107" s="93"/>
      <c r="M107" s="93"/>
      <c r="N107" s="13" t="s">
        <v>56</v>
      </c>
    </row>
    <row r="108" s="46" customFormat="true" ht="12" hidden="false" customHeight="false" outlineLevel="0" collapsed="false">
      <c r="B108" s="47" t="n">
        <v>5</v>
      </c>
      <c r="C108" s="150"/>
      <c r="D108" s="144"/>
      <c r="E108" s="138"/>
      <c r="F108" s="89"/>
      <c r="G108" s="91" t="s">
        <v>178</v>
      </c>
      <c r="H108" s="89"/>
      <c r="I108" s="147"/>
      <c r="J108" s="147"/>
      <c r="K108" s="147"/>
      <c r="L108" s="93"/>
      <c r="M108" s="93"/>
      <c r="N108" s="61" t="s">
        <v>56</v>
      </c>
    </row>
    <row r="109" s="46" customFormat="true" ht="22.8" hidden="false" customHeight="false" outlineLevel="0" collapsed="false">
      <c r="B109" s="47" t="n">
        <v>2</v>
      </c>
      <c r="C109" s="148" t="n">
        <f aca="false">C106+1</f>
        <v>25</v>
      </c>
      <c r="D109" s="143"/>
      <c r="E109" s="82" t="s">
        <v>174</v>
      </c>
      <c r="F109" s="82" t="n">
        <v>11</v>
      </c>
      <c r="G109" s="135" t="s">
        <v>179</v>
      </c>
      <c r="H109" s="82" t="s">
        <v>89</v>
      </c>
      <c r="I109" s="149" t="n">
        <v>134</v>
      </c>
      <c r="J109" s="149"/>
      <c r="K109" s="149"/>
      <c r="L109" s="87" t="n">
        <v>550</v>
      </c>
      <c r="M109" s="88" t="n">
        <f aca="false">ROUNDUP(I109*L109,2)</f>
        <v>73700</v>
      </c>
      <c r="N109" s="61"/>
    </row>
    <row r="110" s="46" customFormat="true" ht="24" hidden="false" customHeight="false" outlineLevel="0" collapsed="false">
      <c r="B110" s="47" t="n">
        <v>3</v>
      </c>
      <c r="C110" s="150" t="s">
        <v>53</v>
      </c>
      <c r="D110" s="144"/>
      <c r="E110" s="138"/>
      <c r="F110" s="89" t="s">
        <v>54</v>
      </c>
      <c r="G110" s="91" t="s">
        <v>180</v>
      </c>
      <c r="H110" s="89" t="s">
        <v>89</v>
      </c>
      <c r="I110" s="147" t="n">
        <v>134</v>
      </c>
      <c r="J110" s="147"/>
      <c r="K110" s="147"/>
      <c r="L110" s="93"/>
      <c r="M110" s="93"/>
      <c r="N110" s="13" t="s">
        <v>56</v>
      </c>
    </row>
    <row r="111" s="46" customFormat="true" ht="12" hidden="false" customHeight="false" outlineLevel="0" collapsed="false">
      <c r="B111" s="47" t="n">
        <v>5</v>
      </c>
      <c r="C111" s="151"/>
      <c r="D111" s="144"/>
      <c r="E111" s="138"/>
      <c r="F111" s="89"/>
      <c r="G111" s="91" t="s">
        <v>181</v>
      </c>
      <c r="H111" s="89"/>
      <c r="I111" s="147"/>
      <c r="J111" s="147"/>
      <c r="K111" s="147"/>
      <c r="L111" s="93"/>
      <c r="M111" s="93"/>
      <c r="N111" s="61" t="s">
        <v>56</v>
      </c>
    </row>
    <row r="112" s="46" customFormat="true" ht="22.8" hidden="false" customHeight="false" outlineLevel="0" collapsed="false">
      <c r="B112" s="47" t="n">
        <v>2</v>
      </c>
      <c r="C112" s="82" t="n">
        <f aca="false">C109+1</f>
        <v>26</v>
      </c>
      <c r="D112" s="143"/>
      <c r="E112" s="82" t="s">
        <v>146</v>
      </c>
      <c r="F112" s="82" t="n">
        <v>22</v>
      </c>
      <c r="G112" s="135" t="s">
        <v>182</v>
      </c>
      <c r="H112" s="82" t="s">
        <v>89</v>
      </c>
      <c r="I112" s="149" t="n">
        <v>13.09</v>
      </c>
      <c r="J112" s="149"/>
      <c r="K112" s="149"/>
      <c r="L112" s="87" t="n">
        <v>6800</v>
      </c>
      <c r="M112" s="88" t="n">
        <f aca="false">ROUNDUP(I112*L112,2)</f>
        <v>89012</v>
      </c>
      <c r="N112" s="61"/>
    </row>
    <row r="113" s="46" customFormat="true" ht="12" hidden="false" customHeight="false" outlineLevel="0" collapsed="false">
      <c r="B113" s="47" t="n">
        <v>3</v>
      </c>
      <c r="C113" s="89" t="s">
        <v>53</v>
      </c>
      <c r="D113" s="89"/>
      <c r="E113" s="91"/>
      <c r="F113" s="138" t="s">
        <v>54</v>
      </c>
      <c r="G113" s="91" t="s">
        <v>183</v>
      </c>
      <c r="H113" s="89" t="s">
        <v>89</v>
      </c>
      <c r="I113" s="147" t="n">
        <f aca="false">13093.06/1000</f>
        <v>13.09</v>
      </c>
      <c r="J113" s="147"/>
      <c r="K113" s="147"/>
      <c r="L113" s="93"/>
      <c r="M113" s="93"/>
      <c r="N113" s="13" t="s">
        <v>56</v>
      </c>
    </row>
    <row r="114" s="46" customFormat="true" ht="12" hidden="false" customHeight="false" outlineLevel="0" collapsed="false">
      <c r="B114" s="47" t="n">
        <v>5</v>
      </c>
      <c r="C114" s="89"/>
      <c r="D114" s="89"/>
      <c r="E114" s="91"/>
      <c r="F114" s="138"/>
      <c r="G114" s="91" t="s">
        <v>184</v>
      </c>
      <c r="H114" s="89"/>
      <c r="I114" s="147"/>
      <c r="J114" s="147"/>
      <c r="K114" s="147"/>
      <c r="L114" s="93"/>
      <c r="M114" s="93"/>
      <c r="N114" s="61" t="s">
        <v>56</v>
      </c>
    </row>
    <row r="115" s="46" customFormat="true" ht="12" hidden="false" customHeight="false" outlineLevel="0" collapsed="false">
      <c r="B115" s="47" t="n">
        <v>2</v>
      </c>
      <c r="C115" s="82" t="n">
        <f aca="false">C112+1</f>
        <v>27</v>
      </c>
      <c r="D115" s="143"/>
      <c r="E115" s="82" t="s">
        <v>185</v>
      </c>
      <c r="F115" s="82" t="n">
        <v>32</v>
      </c>
      <c r="G115" s="135" t="s">
        <v>186</v>
      </c>
      <c r="H115" s="82" t="s">
        <v>176</v>
      </c>
      <c r="I115" s="149" t="n">
        <v>54</v>
      </c>
      <c r="J115" s="149"/>
      <c r="K115" s="149"/>
      <c r="L115" s="87" t="n">
        <v>85</v>
      </c>
      <c r="M115" s="88" t="n">
        <f aca="false">ROUNDUP(I115*L115,2)</f>
        <v>4590</v>
      </c>
      <c r="N115" s="61"/>
    </row>
    <row r="116" s="46" customFormat="true" ht="12" hidden="false" customHeight="false" outlineLevel="0" collapsed="false">
      <c r="B116" s="47" t="n">
        <v>3</v>
      </c>
      <c r="C116" s="89" t="s">
        <v>53</v>
      </c>
      <c r="D116" s="144"/>
      <c r="E116" s="91"/>
      <c r="F116" s="89" t="s">
        <v>54</v>
      </c>
      <c r="G116" s="91" t="s">
        <v>187</v>
      </c>
      <c r="H116" s="138" t="s">
        <v>176</v>
      </c>
      <c r="I116" s="152" t="n">
        <v>54</v>
      </c>
      <c r="J116" s="152"/>
      <c r="K116" s="152"/>
      <c r="L116" s="93"/>
      <c r="M116" s="93"/>
      <c r="N116" s="13" t="s">
        <v>56</v>
      </c>
    </row>
    <row r="117" s="46" customFormat="true" ht="12" hidden="false" customHeight="false" outlineLevel="0" collapsed="false">
      <c r="B117" s="47" t="n">
        <v>5</v>
      </c>
      <c r="C117" s="89"/>
      <c r="D117" s="144"/>
      <c r="E117" s="91"/>
      <c r="F117" s="89"/>
      <c r="G117" s="91" t="s">
        <v>188</v>
      </c>
      <c r="H117" s="138"/>
      <c r="I117" s="152"/>
      <c r="J117" s="152"/>
      <c r="K117" s="152"/>
      <c r="L117" s="93"/>
      <c r="M117" s="93"/>
      <c r="N117" s="61" t="s">
        <v>56</v>
      </c>
    </row>
    <row r="118" s="46" customFormat="true" ht="12" hidden="false" customHeight="false" outlineLevel="0" collapsed="false">
      <c r="B118" s="47" t="n">
        <v>2</v>
      </c>
      <c r="C118" s="82" t="n">
        <f aca="false">C115+1</f>
        <v>28</v>
      </c>
      <c r="D118" s="143"/>
      <c r="E118" s="82" t="s">
        <v>146</v>
      </c>
      <c r="F118" s="82" t="n">
        <v>23</v>
      </c>
      <c r="G118" s="135" t="s">
        <v>189</v>
      </c>
      <c r="H118" s="82" t="s">
        <v>66</v>
      </c>
      <c r="I118" s="149" t="n">
        <f aca="false">I119</f>
        <v>114.09</v>
      </c>
      <c r="J118" s="149"/>
      <c r="K118" s="149"/>
      <c r="L118" s="87" t="n">
        <v>1250</v>
      </c>
      <c r="M118" s="88" t="n">
        <f aca="false">ROUNDUP(I118*L118,2)</f>
        <v>142612.5</v>
      </c>
      <c r="N118" s="61"/>
    </row>
    <row r="119" s="46" customFormat="true" ht="12" hidden="false" customHeight="false" outlineLevel="0" collapsed="false">
      <c r="B119" s="47" t="n">
        <v>3</v>
      </c>
      <c r="C119" s="89" t="s">
        <v>53</v>
      </c>
      <c r="D119" s="89"/>
      <c r="E119" s="91"/>
      <c r="F119" s="89" t="s">
        <v>54</v>
      </c>
      <c r="G119" s="91" t="s">
        <v>190</v>
      </c>
      <c r="H119" s="89" t="s">
        <v>66</v>
      </c>
      <c r="I119" s="147" t="n">
        <v>114.09</v>
      </c>
      <c r="J119" s="147"/>
      <c r="K119" s="147"/>
      <c r="L119" s="93"/>
      <c r="M119" s="93"/>
      <c r="N119" s="13" t="s">
        <v>56</v>
      </c>
    </row>
    <row r="120" s="46" customFormat="true" ht="12" hidden="false" customHeight="false" outlineLevel="0" collapsed="false">
      <c r="B120" s="47" t="n">
        <v>5</v>
      </c>
      <c r="C120" s="89"/>
      <c r="D120" s="89"/>
      <c r="E120" s="91"/>
      <c r="F120" s="89"/>
      <c r="G120" s="91" t="s">
        <v>191</v>
      </c>
      <c r="H120" s="89"/>
      <c r="I120" s="147"/>
      <c r="J120" s="147"/>
      <c r="K120" s="147"/>
      <c r="L120" s="93"/>
      <c r="M120" s="93"/>
      <c r="N120" s="61" t="s">
        <v>56</v>
      </c>
    </row>
    <row r="121" s="46" customFormat="true" ht="24" hidden="false" customHeight="false" outlineLevel="0" collapsed="false">
      <c r="B121" s="47" t="n">
        <v>3</v>
      </c>
      <c r="C121" s="89" t="s">
        <v>64</v>
      </c>
      <c r="D121" s="89"/>
      <c r="E121" s="91"/>
      <c r="F121" s="89" t="s">
        <v>54</v>
      </c>
      <c r="G121" s="91" t="s">
        <v>192</v>
      </c>
      <c r="H121" s="89" t="s">
        <v>42</v>
      </c>
      <c r="I121" s="147" t="n">
        <v>1</v>
      </c>
      <c r="J121" s="147"/>
      <c r="K121" s="147"/>
      <c r="L121" s="93"/>
      <c r="M121" s="93"/>
      <c r="N121" s="13" t="s">
        <v>56</v>
      </c>
    </row>
    <row r="122" s="46" customFormat="true" ht="12" hidden="false" customHeight="false" outlineLevel="0" collapsed="false">
      <c r="B122" s="47" t="n">
        <v>5</v>
      </c>
      <c r="C122" s="89"/>
      <c r="D122" s="89"/>
      <c r="E122" s="91"/>
      <c r="F122" s="89"/>
      <c r="G122" s="91" t="s">
        <v>193</v>
      </c>
      <c r="H122" s="89"/>
      <c r="I122" s="147"/>
      <c r="J122" s="147"/>
      <c r="K122" s="147"/>
      <c r="L122" s="93"/>
      <c r="M122" s="93"/>
      <c r="N122" s="61" t="s">
        <v>56</v>
      </c>
    </row>
    <row r="123" s="46" customFormat="true" ht="13.2" hidden="false" customHeight="false" outlineLevel="0" collapsed="false">
      <c r="B123" s="47" t="n">
        <v>4</v>
      </c>
      <c r="C123" s="68" t="s">
        <v>194</v>
      </c>
      <c r="D123" s="68"/>
      <c r="E123" s="68"/>
      <c r="F123" s="68"/>
      <c r="G123" s="68"/>
      <c r="H123" s="68"/>
      <c r="I123" s="68" t="s">
        <v>169</v>
      </c>
      <c r="J123" s="69"/>
      <c r="K123" s="69"/>
      <c r="L123" s="71"/>
      <c r="M123" s="71" t="n">
        <f aca="false">M106+M109+M112+M115+M118</f>
        <v>441914.5</v>
      </c>
      <c r="N123" s="19" t="s">
        <v>16</v>
      </c>
    </row>
    <row r="124" s="46" customFormat="true" ht="13.8" hidden="false" customHeight="false" outlineLevel="0" collapsed="false">
      <c r="B124" s="47" t="n">
        <v>1</v>
      </c>
      <c r="C124" s="48"/>
      <c r="D124" s="49" t="s">
        <v>195</v>
      </c>
      <c r="E124" s="49" t="s">
        <v>196</v>
      </c>
      <c r="F124" s="52" t="s">
        <v>197</v>
      </c>
      <c r="G124" s="52"/>
      <c r="H124" s="52"/>
      <c r="I124" s="52"/>
      <c r="J124" s="52"/>
      <c r="K124" s="52"/>
      <c r="L124" s="53"/>
      <c r="M124" s="54" t="n">
        <f aca="false">M133</f>
        <v>39720</v>
      </c>
      <c r="N124" s="19" t="s">
        <v>16</v>
      </c>
    </row>
    <row r="125" s="46" customFormat="true" ht="12" hidden="false" customHeight="true" outlineLevel="0" collapsed="false">
      <c r="B125" s="47" t="n">
        <v>1</v>
      </c>
      <c r="C125" s="129"/>
      <c r="D125" s="130"/>
      <c r="E125" s="131" t="s">
        <v>198</v>
      </c>
      <c r="F125" s="132"/>
      <c r="G125" s="133" t="s">
        <v>199</v>
      </c>
      <c r="H125" s="133"/>
      <c r="I125" s="133"/>
      <c r="J125" s="133"/>
      <c r="K125" s="133"/>
      <c r="L125" s="134"/>
      <c r="M125" s="134"/>
      <c r="N125" s="61"/>
    </row>
    <row r="126" s="46" customFormat="true" ht="12" hidden="false" customHeight="false" outlineLevel="0" collapsed="false">
      <c r="B126" s="47" t="n">
        <v>2</v>
      </c>
      <c r="C126" s="82" t="n">
        <f aca="false">C118+1</f>
        <v>29</v>
      </c>
      <c r="D126" s="83"/>
      <c r="E126" s="82" t="s">
        <v>198</v>
      </c>
      <c r="F126" s="82" t="n">
        <v>38</v>
      </c>
      <c r="G126" s="135" t="s">
        <v>200</v>
      </c>
      <c r="H126" s="82" t="s">
        <v>176</v>
      </c>
      <c r="I126" s="153" t="n">
        <v>6</v>
      </c>
      <c r="J126" s="153"/>
      <c r="K126" s="153"/>
      <c r="L126" s="87" t="n">
        <v>6000</v>
      </c>
      <c r="M126" s="88" t="n">
        <f aca="false">ROUNDUP(I126*L126,2)</f>
        <v>36000</v>
      </c>
      <c r="N126" s="61"/>
    </row>
    <row r="127" s="46" customFormat="true" ht="13.2" hidden="false" customHeight="false" outlineLevel="0" collapsed="false">
      <c r="B127" s="47" t="n">
        <v>3</v>
      </c>
      <c r="C127" s="154" t="s">
        <v>53</v>
      </c>
      <c r="D127" s="89"/>
      <c r="E127" s="89"/>
      <c r="F127" s="89" t="s">
        <v>54</v>
      </c>
      <c r="G127" s="91" t="s">
        <v>201</v>
      </c>
      <c r="H127" s="89" t="s">
        <v>176</v>
      </c>
      <c r="I127" s="152" t="n">
        <v>6</v>
      </c>
      <c r="J127" s="152"/>
      <c r="K127" s="152"/>
      <c r="L127" s="93"/>
      <c r="M127" s="93"/>
      <c r="N127" s="13" t="s">
        <v>56</v>
      </c>
    </row>
    <row r="128" s="46" customFormat="true" ht="36" hidden="false" customHeight="false" outlineLevel="0" collapsed="false">
      <c r="B128" s="47" t="n">
        <v>5</v>
      </c>
      <c r="C128" s="154"/>
      <c r="D128" s="89"/>
      <c r="E128" s="89"/>
      <c r="F128" s="89"/>
      <c r="G128" s="91" t="s">
        <v>202</v>
      </c>
      <c r="H128" s="89"/>
      <c r="I128" s="152"/>
      <c r="J128" s="152"/>
      <c r="K128" s="152"/>
      <c r="L128" s="93"/>
      <c r="M128" s="93"/>
      <c r="N128" s="61" t="s">
        <v>56</v>
      </c>
    </row>
    <row r="129" s="46" customFormat="true" ht="13.2" hidden="false" customHeight="false" outlineLevel="0" collapsed="false">
      <c r="B129" s="47" t="n">
        <v>5</v>
      </c>
      <c r="C129" s="154"/>
      <c r="D129" s="89"/>
      <c r="E129" s="89"/>
      <c r="F129" s="89"/>
      <c r="G129" s="91" t="s">
        <v>203</v>
      </c>
      <c r="H129" s="89"/>
      <c r="I129" s="152"/>
      <c r="J129" s="152"/>
      <c r="K129" s="152"/>
      <c r="L129" s="93"/>
      <c r="M129" s="93"/>
      <c r="N129" s="61" t="s">
        <v>56</v>
      </c>
    </row>
    <row r="130" s="46" customFormat="true" ht="12" hidden="false" customHeight="false" outlineLevel="0" collapsed="false">
      <c r="B130" s="47" t="n">
        <v>2</v>
      </c>
      <c r="C130" s="82" t="n">
        <f aca="false">C126+1</f>
        <v>30</v>
      </c>
      <c r="D130" s="83"/>
      <c r="E130" s="82" t="s">
        <v>198</v>
      </c>
      <c r="F130" s="82" t="n">
        <v>39</v>
      </c>
      <c r="G130" s="135" t="s">
        <v>204</v>
      </c>
      <c r="H130" s="82" t="s">
        <v>176</v>
      </c>
      <c r="I130" s="153" t="n">
        <v>6</v>
      </c>
      <c r="J130" s="153"/>
      <c r="K130" s="153"/>
      <c r="L130" s="87" t="n">
        <v>620</v>
      </c>
      <c r="M130" s="88" t="n">
        <f aca="false">ROUNDUP(I130*L130,2)</f>
        <v>3720</v>
      </c>
      <c r="N130" s="61"/>
    </row>
    <row r="131" s="46" customFormat="true" ht="13.2" hidden="false" customHeight="false" outlineLevel="0" collapsed="false">
      <c r="B131" s="47" t="n">
        <v>3</v>
      </c>
      <c r="C131" s="154" t="s">
        <v>53</v>
      </c>
      <c r="D131" s="89"/>
      <c r="E131" s="89"/>
      <c r="F131" s="89" t="s">
        <v>54</v>
      </c>
      <c r="G131" s="91" t="s">
        <v>205</v>
      </c>
      <c r="H131" s="89" t="s">
        <v>176</v>
      </c>
      <c r="I131" s="152" t="n">
        <v>6</v>
      </c>
      <c r="J131" s="152"/>
      <c r="K131" s="152"/>
      <c r="L131" s="93"/>
      <c r="M131" s="93"/>
      <c r="N131" s="13" t="s">
        <v>56</v>
      </c>
    </row>
    <row r="132" s="46" customFormat="true" ht="13.2" hidden="false" customHeight="false" outlineLevel="0" collapsed="false">
      <c r="B132" s="47" t="n">
        <v>5</v>
      </c>
      <c r="C132" s="154"/>
      <c r="D132" s="89"/>
      <c r="E132" s="89"/>
      <c r="F132" s="89"/>
      <c r="G132" s="91" t="s">
        <v>203</v>
      </c>
      <c r="H132" s="89"/>
      <c r="I132" s="152"/>
      <c r="J132" s="152"/>
      <c r="K132" s="152"/>
      <c r="L132" s="93"/>
      <c r="M132" s="93"/>
      <c r="N132" s="61" t="s">
        <v>56</v>
      </c>
    </row>
    <row r="133" s="46" customFormat="true" ht="13.2" hidden="false" customHeight="false" outlineLevel="0" collapsed="false">
      <c r="B133" s="47" t="n">
        <v>4</v>
      </c>
      <c r="C133" s="68" t="s">
        <v>206</v>
      </c>
      <c r="D133" s="68"/>
      <c r="E133" s="68"/>
      <c r="F133" s="68"/>
      <c r="G133" s="68"/>
      <c r="H133" s="68"/>
      <c r="I133" s="68" t="s">
        <v>169</v>
      </c>
      <c r="J133" s="69"/>
      <c r="K133" s="69"/>
      <c r="L133" s="71"/>
      <c r="M133" s="71" t="n">
        <f aca="false">M126+M130</f>
        <v>39720</v>
      </c>
      <c r="N133" s="19" t="s">
        <v>16</v>
      </c>
    </row>
    <row r="134" s="46" customFormat="true" ht="13.8" hidden="false" customHeight="false" outlineLevel="0" collapsed="false">
      <c r="B134" s="47" t="n">
        <v>1</v>
      </c>
      <c r="C134" s="48"/>
      <c r="D134" s="49" t="s">
        <v>195</v>
      </c>
      <c r="E134" s="49" t="s">
        <v>207</v>
      </c>
      <c r="F134" s="52" t="s">
        <v>208</v>
      </c>
      <c r="G134" s="52"/>
      <c r="H134" s="52"/>
      <c r="I134" s="52"/>
      <c r="J134" s="52"/>
      <c r="K134" s="52"/>
      <c r="L134" s="53"/>
      <c r="M134" s="54" t="n">
        <f aca="false">M139</f>
        <v>5600</v>
      </c>
      <c r="N134" s="19" t="s">
        <v>16</v>
      </c>
    </row>
    <row r="135" s="46" customFormat="true" ht="12" hidden="false" customHeight="true" outlineLevel="0" collapsed="false">
      <c r="B135" s="47" t="n">
        <v>1</v>
      </c>
      <c r="C135" s="129"/>
      <c r="D135" s="130"/>
      <c r="E135" s="131" t="s">
        <v>209</v>
      </c>
      <c r="F135" s="132"/>
      <c r="G135" s="155" t="s">
        <v>210</v>
      </c>
      <c r="H135" s="155"/>
      <c r="I135" s="155"/>
      <c r="J135" s="155"/>
      <c r="K135" s="155"/>
      <c r="L135" s="134"/>
      <c r="M135" s="134"/>
      <c r="N135" s="61"/>
    </row>
    <row r="136" s="46" customFormat="true" ht="22.8" hidden="false" customHeight="false" outlineLevel="0" collapsed="false">
      <c r="B136" s="47" t="n">
        <v>2</v>
      </c>
      <c r="C136" s="82" t="n">
        <f aca="false">C130+1</f>
        <v>31</v>
      </c>
      <c r="D136" s="83"/>
      <c r="E136" s="82"/>
      <c r="F136" s="82" t="n">
        <v>51</v>
      </c>
      <c r="G136" s="135" t="s">
        <v>211</v>
      </c>
      <c r="H136" s="82" t="s">
        <v>108</v>
      </c>
      <c r="I136" s="153" t="n">
        <v>16</v>
      </c>
      <c r="J136" s="153"/>
      <c r="K136" s="153"/>
      <c r="L136" s="87" t="n">
        <v>350</v>
      </c>
      <c r="M136" s="88" t="n">
        <f aca="false">ROUNDUP(I136*L136,2)</f>
        <v>5600</v>
      </c>
      <c r="N136" s="61"/>
    </row>
    <row r="137" s="46" customFormat="true" ht="24" hidden="false" customHeight="false" outlineLevel="0" collapsed="false">
      <c r="B137" s="47" t="n">
        <v>3</v>
      </c>
      <c r="C137" s="154" t="s">
        <v>53</v>
      </c>
      <c r="D137" s="89"/>
      <c r="E137" s="89"/>
      <c r="F137" s="89" t="s">
        <v>54</v>
      </c>
      <c r="G137" s="91" t="s">
        <v>212</v>
      </c>
      <c r="H137" s="89" t="s">
        <v>108</v>
      </c>
      <c r="I137" s="152" t="n">
        <v>16</v>
      </c>
      <c r="J137" s="152"/>
      <c r="K137" s="152"/>
      <c r="L137" s="93"/>
      <c r="M137" s="93"/>
      <c r="N137" s="13" t="s">
        <v>56</v>
      </c>
    </row>
    <row r="138" s="46" customFormat="true" ht="13.2" hidden="false" customHeight="false" outlineLevel="0" collapsed="false">
      <c r="B138" s="47" t="n">
        <v>5</v>
      </c>
      <c r="C138" s="154"/>
      <c r="D138" s="89"/>
      <c r="E138" s="89"/>
      <c r="F138" s="89"/>
      <c r="G138" s="91" t="s">
        <v>213</v>
      </c>
      <c r="H138" s="89"/>
      <c r="I138" s="152"/>
      <c r="J138" s="152"/>
      <c r="K138" s="152"/>
      <c r="L138" s="93"/>
      <c r="M138" s="93"/>
      <c r="N138" s="61" t="s">
        <v>56</v>
      </c>
    </row>
    <row r="139" s="46" customFormat="true" ht="13.2" hidden="false" customHeight="false" outlineLevel="0" collapsed="false">
      <c r="B139" s="47" t="n">
        <v>4</v>
      </c>
      <c r="C139" s="68" t="s">
        <v>214</v>
      </c>
      <c r="D139" s="68"/>
      <c r="E139" s="68"/>
      <c r="F139" s="68"/>
      <c r="G139" s="68"/>
      <c r="H139" s="68"/>
      <c r="I139" s="68"/>
      <c r="J139" s="69"/>
      <c r="K139" s="69"/>
      <c r="L139" s="71"/>
      <c r="M139" s="71" t="n">
        <f aca="false">M136</f>
        <v>5600</v>
      </c>
      <c r="N139" s="19" t="s">
        <v>16</v>
      </c>
    </row>
    <row r="140" s="46" customFormat="true" ht="13.8" hidden="false" customHeight="false" outlineLevel="0" collapsed="false">
      <c r="B140" s="47" t="n">
        <v>1</v>
      </c>
      <c r="C140" s="48"/>
      <c r="D140" s="49" t="s">
        <v>215</v>
      </c>
      <c r="E140" s="49" t="s">
        <v>216</v>
      </c>
      <c r="F140" s="52" t="s">
        <v>217</v>
      </c>
      <c r="G140" s="52"/>
      <c r="H140" s="52"/>
      <c r="I140" s="52"/>
      <c r="J140" s="52"/>
      <c r="K140" s="52"/>
      <c r="L140" s="53"/>
      <c r="M140" s="54" t="n">
        <f aca="false">M159</f>
        <v>35069.6</v>
      </c>
      <c r="N140" s="19" t="s">
        <v>16</v>
      </c>
    </row>
    <row r="141" s="46" customFormat="true" ht="12" hidden="false" customHeight="true" outlineLevel="0" collapsed="false">
      <c r="B141" s="47" t="n">
        <v>1</v>
      </c>
      <c r="C141" s="129"/>
      <c r="D141" s="130"/>
      <c r="E141" s="131" t="s">
        <v>218</v>
      </c>
      <c r="F141" s="132"/>
      <c r="G141" s="133" t="s">
        <v>219</v>
      </c>
      <c r="H141" s="133"/>
      <c r="I141" s="133"/>
      <c r="J141" s="133"/>
      <c r="K141" s="133"/>
      <c r="L141" s="134"/>
      <c r="M141" s="134"/>
      <c r="N141" s="61"/>
    </row>
    <row r="142" s="46" customFormat="true" ht="22.8" hidden="false" customHeight="false" outlineLevel="0" collapsed="false">
      <c r="B142" s="47" t="n">
        <v>2</v>
      </c>
      <c r="C142" s="82" t="n">
        <f aca="false">C136+1</f>
        <v>32</v>
      </c>
      <c r="D142" s="143"/>
      <c r="E142" s="82" t="s">
        <v>220</v>
      </c>
      <c r="F142" s="82" t="n">
        <v>40</v>
      </c>
      <c r="G142" s="135" t="s">
        <v>221</v>
      </c>
      <c r="H142" s="82" t="s">
        <v>61</v>
      </c>
      <c r="I142" s="149" t="n">
        <v>148.2</v>
      </c>
      <c r="J142" s="149"/>
      <c r="K142" s="149"/>
      <c r="L142" s="87" t="n">
        <v>36</v>
      </c>
      <c r="M142" s="88" t="n">
        <f aca="false">ROUNDUP(I142*L142,2)</f>
        <v>5335.2</v>
      </c>
      <c r="N142" s="61"/>
    </row>
    <row r="143" s="46" customFormat="true" ht="24" hidden="false" customHeight="false" outlineLevel="0" collapsed="false">
      <c r="B143" s="47" t="n">
        <v>3</v>
      </c>
      <c r="C143" s="89" t="s">
        <v>53</v>
      </c>
      <c r="D143" s="89"/>
      <c r="E143" s="89"/>
      <c r="F143" s="89" t="s">
        <v>54</v>
      </c>
      <c r="G143" s="156" t="s">
        <v>222</v>
      </c>
      <c r="H143" s="89" t="s">
        <v>61</v>
      </c>
      <c r="I143" s="147" t="n">
        <v>148.2</v>
      </c>
      <c r="J143" s="147"/>
      <c r="K143" s="147"/>
      <c r="L143" s="93"/>
      <c r="M143" s="93"/>
      <c r="N143" s="13" t="s">
        <v>56</v>
      </c>
    </row>
    <row r="144" s="46" customFormat="true" ht="12" hidden="false" customHeight="false" outlineLevel="0" collapsed="false">
      <c r="B144" s="47" t="n">
        <v>5</v>
      </c>
      <c r="C144" s="89"/>
      <c r="D144" s="89"/>
      <c r="E144" s="89"/>
      <c r="F144" s="89"/>
      <c r="G144" s="156" t="s">
        <v>223</v>
      </c>
      <c r="H144" s="89"/>
      <c r="I144" s="147"/>
      <c r="J144" s="147"/>
      <c r="K144" s="147"/>
      <c r="L144" s="93"/>
      <c r="M144" s="93"/>
      <c r="N144" s="61" t="s">
        <v>56</v>
      </c>
    </row>
    <row r="145" s="46" customFormat="true" ht="24" hidden="false" customHeight="false" outlineLevel="0" collapsed="false">
      <c r="B145" s="47" t="n">
        <v>3</v>
      </c>
      <c r="C145" s="89" t="s">
        <v>64</v>
      </c>
      <c r="D145" s="89"/>
      <c r="E145" s="89"/>
      <c r="F145" s="89" t="s">
        <v>54</v>
      </c>
      <c r="G145" s="156" t="s">
        <v>224</v>
      </c>
      <c r="H145" s="89" t="s">
        <v>61</v>
      </c>
      <c r="I145" s="147" t="n">
        <v>148.2</v>
      </c>
      <c r="J145" s="147"/>
      <c r="K145" s="147"/>
      <c r="L145" s="93"/>
      <c r="M145" s="93"/>
      <c r="N145" s="13" t="s">
        <v>56</v>
      </c>
    </row>
    <row r="146" s="46" customFormat="true" ht="12" hidden="false" customHeight="false" outlineLevel="0" collapsed="false">
      <c r="B146" s="47" t="n">
        <v>5</v>
      </c>
      <c r="C146" s="89"/>
      <c r="D146" s="89"/>
      <c r="E146" s="89"/>
      <c r="F146" s="89"/>
      <c r="G146" s="156" t="s">
        <v>225</v>
      </c>
      <c r="H146" s="89"/>
      <c r="I146" s="147"/>
      <c r="J146" s="147"/>
      <c r="K146" s="147"/>
      <c r="L146" s="93"/>
      <c r="M146" s="93"/>
      <c r="N146" s="61" t="s">
        <v>56</v>
      </c>
    </row>
    <row r="147" s="46" customFormat="true" ht="24" hidden="false" customHeight="false" outlineLevel="0" collapsed="false">
      <c r="B147" s="47" t="n">
        <v>3</v>
      </c>
      <c r="C147" s="89" t="s">
        <v>226</v>
      </c>
      <c r="D147" s="89"/>
      <c r="E147" s="89"/>
      <c r="F147" s="89" t="s">
        <v>54</v>
      </c>
      <c r="G147" s="156" t="s">
        <v>227</v>
      </c>
      <c r="H147" s="89" t="s">
        <v>61</v>
      </c>
      <c r="I147" s="147" t="n">
        <v>148.2</v>
      </c>
      <c r="J147" s="147"/>
      <c r="K147" s="147"/>
      <c r="L147" s="93"/>
      <c r="M147" s="93"/>
      <c r="N147" s="13" t="s">
        <v>56</v>
      </c>
    </row>
    <row r="148" s="46" customFormat="true" ht="12" hidden="false" customHeight="false" outlineLevel="0" collapsed="false">
      <c r="B148" s="47" t="n">
        <v>5</v>
      </c>
      <c r="C148" s="89"/>
      <c r="D148" s="89"/>
      <c r="E148" s="89"/>
      <c r="F148" s="89"/>
      <c r="G148" s="156" t="s">
        <v>225</v>
      </c>
      <c r="H148" s="89"/>
      <c r="I148" s="147"/>
      <c r="J148" s="147"/>
      <c r="K148" s="147"/>
      <c r="L148" s="93"/>
      <c r="M148" s="93"/>
      <c r="N148" s="61" t="s">
        <v>56</v>
      </c>
    </row>
    <row r="149" s="46" customFormat="true" ht="12" hidden="false" customHeight="true" outlineLevel="0" collapsed="false">
      <c r="B149" s="47" t="n">
        <v>1</v>
      </c>
      <c r="C149" s="129"/>
      <c r="D149" s="130"/>
      <c r="E149" s="131" t="s">
        <v>228</v>
      </c>
      <c r="F149" s="132"/>
      <c r="G149" s="133" t="s">
        <v>229</v>
      </c>
      <c r="H149" s="133"/>
      <c r="I149" s="133"/>
      <c r="J149" s="133"/>
      <c r="K149" s="133"/>
      <c r="L149" s="134"/>
      <c r="M149" s="134"/>
      <c r="N149" s="61"/>
    </row>
    <row r="150" s="46" customFormat="true" ht="12" hidden="false" customHeight="false" outlineLevel="0" collapsed="false">
      <c r="B150" s="47" t="n">
        <v>2</v>
      </c>
      <c r="C150" s="82" t="n">
        <f aca="false">C142+1</f>
        <v>33</v>
      </c>
      <c r="D150" s="143"/>
      <c r="E150" s="82" t="str">
        <f aca="false">E149</f>
        <v>M 15.02.00.</v>
      </c>
      <c r="F150" s="82" t="n">
        <v>10</v>
      </c>
      <c r="G150" s="135" t="s">
        <v>230</v>
      </c>
      <c r="H150" s="82" t="s">
        <v>61</v>
      </c>
      <c r="I150" s="149" t="n">
        <v>258.56</v>
      </c>
      <c r="J150" s="149"/>
      <c r="K150" s="149"/>
      <c r="L150" s="87" t="n">
        <v>115</v>
      </c>
      <c r="M150" s="88" t="n">
        <f aca="false">ROUNDUP(I150*L150,2)</f>
        <v>29734.4</v>
      </c>
      <c r="N150" s="61"/>
    </row>
    <row r="151" s="46" customFormat="true" ht="24" hidden="false" customHeight="false" outlineLevel="0" collapsed="false">
      <c r="B151" s="47" t="n">
        <v>3</v>
      </c>
      <c r="C151" s="89" t="s">
        <v>53</v>
      </c>
      <c r="D151" s="89"/>
      <c r="E151" s="89"/>
      <c r="F151" s="89" t="s">
        <v>54</v>
      </c>
      <c r="G151" s="156" t="s">
        <v>231</v>
      </c>
      <c r="H151" s="89" t="s">
        <v>61</v>
      </c>
      <c r="I151" s="140" t="n">
        <v>258.56</v>
      </c>
      <c r="J151" s="140"/>
      <c r="K151" s="140"/>
      <c r="L151" s="93"/>
      <c r="M151" s="93"/>
      <c r="N151" s="13" t="s">
        <v>56</v>
      </c>
    </row>
    <row r="152" s="46" customFormat="true" ht="12" hidden="false" customHeight="false" outlineLevel="0" collapsed="false">
      <c r="B152" s="47" t="n">
        <v>5</v>
      </c>
      <c r="C152" s="89"/>
      <c r="D152" s="89"/>
      <c r="E152" s="89"/>
      <c r="F152" s="89"/>
      <c r="G152" s="156" t="s">
        <v>232</v>
      </c>
      <c r="H152" s="89"/>
      <c r="I152" s="147"/>
      <c r="J152" s="147"/>
      <c r="K152" s="147"/>
      <c r="L152" s="93"/>
      <c r="M152" s="93"/>
      <c r="N152" s="61" t="s">
        <v>56</v>
      </c>
    </row>
    <row r="153" s="46" customFormat="true" ht="24" hidden="false" customHeight="false" outlineLevel="0" collapsed="false">
      <c r="B153" s="47" t="n">
        <v>3</v>
      </c>
      <c r="C153" s="89" t="s">
        <v>64</v>
      </c>
      <c r="D153" s="89"/>
      <c r="E153" s="89"/>
      <c r="F153" s="89" t="s">
        <v>54</v>
      </c>
      <c r="G153" s="156" t="s">
        <v>233</v>
      </c>
      <c r="H153" s="89" t="s">
        <v>61</v>
      </c>
      <c r="I153" s="147" t="n">
        <v>258.56</v>
      </c>
      <c r="J153" s="147"/>
      <c r="K153" s="147"/>
      <c r="L153" s="93"/>
      <c r="M153" s="93"/>
      <c r="N153" s="13" t="s">
        <v>56</v>
      </c>
    </row>
    <row r="154" s="46" customFormat="true" ht="12" hidden="false" customHeight="false" outlineLevel="0" collapsed="false">
      <c r="B154" s="47" t="n">
        <v>5</v>
      </c>
      <c r="C154" s="89"/>
      <c r="D154" s="89"/>
      <c r="E154" s="89"/>
      <c r="F154" s="89"/>
      <c r="G154" s="156" t="s">
        <v>234</v>
      </c>
      <c r="H154" s="89"/>
      <c r="I154" s="147"/>
      <c r="J154" s="147"/>
      <c r="K154" s="147"/>
      <c r="L154" s="93"/>
      <c r="M154" s="93"/>
      <c r="N154" s="61" t="s">
        <v>56</v>
      </c>
    </row>
    <row r="155" s="46" customFormat="true" ht="24" hidden="false" customHeight="false" outlineLevel="0" collapsed="false">
      <c r="B155" s="47" t="n">
        <v>3</v>
      </c>
      <c r="C155" s="89" t="s">
        <v>226</v>
      </c>
      <c r="D155" s="89"/>
      <c r="E155" s="89"/>
      <c r="F155" s="89" t="s">
        <v>54</v>
      </c>
      <c r="G155" s="156" t="s">
        <v>235</v>
      </c>
      <c r="H155" s="89" t="s">
        <v>61</v>
      </c>
      <c r="I155" s="147" t="n">
        <v>258.56</v>
      </c>
      <c r="J155" s="147"/>
      <c r="K155" s="147"/>
      <c r="L155" s="93"/>
      <c r="M155" s="93"/>
      <c r="N155" s="13" t="s">
        <v>56</v>
      </c>
    </row>
    <row r="156" s="46" customFormat="true" ht="12" hidden="false" customHeight="false" outlineLevel="0" collapsed="false">
      <c r="B156" s="47" t="n">
        <v>5</v>
      </c>
      <c r="C156" s="89"/>
      <c r="D156" s="89"/>
      <c r="E156" s="89"/>
      <c r="F156" s="89"/>
      <c r="G156" s="156" t="s">
        <v>234</v>
      </c>
      <c r="H156" s="89"/>
      <c r="I156" s="147"/>
      <c r="J156" s="147"/>
      <c r="K156" s="147"/>
      <c r="L156" s="93"/>
      <c r="M156" s="93"/>
      <c r="N156" s="61" t="s">
        <v>56</v>
      </c>
    </row>
    <row r="157" s="46" customFormat="true" ht="12" hidden="false" customHeight="false" outlineLevel="0" collapsed="false">
      <c r="B157" s="47" t="n">
        <v>3</v>
      </c>
      <c r="C157" s="89" t="s">
        <v>236</v>
      </c>
      <c r="D157" s="89"/>
      <c r="E157" s="89"/>
      <c r="F157" s="89" t="s">
        <v>54</v>
      </c>
      <c r="G157" s="156" t="s">
        <v>237</v>
      </c>
      <c r="H157" s="89" t="s">
        <v>61</v>
      </c>
      <c r="I157" s="147" t="n">
        <v>258.56</v>
      </c>
      <c r="J157" s="147"/>
      <c r="K157" s="147"/>
      <c r="L157" s="93"/>
      <c r="M157" s="93"/>
      <c r="N157" s="13" t="s">
        <v>56</v>
      </c>
    </row>
    <row r="158" s="46" customFormat="true" ht="12" hidden="false" customHeight="false" outlineLevel="0" collapsed="false">
      <c r="B158" s="47" t="n">
        <v>5</v>
      </c>
      <c r="C158" s="89"/>
      <c r="D158" s="89"/>
      <c r="E158" s="89"/>
      <c r="F158" s="89"/>
      <c r="G158" s="156" t="s">
        <v>234</v>
      </c>
      <c r="H158" s="89"/>
      <c r="I158" s="147"/>
      <c r="J158" s="147"/>
      <c r="K158" s="147"/>
      <c r="L158" s="93"/>
      <c r="M158" s="93"/>
      <c r="N158" s="61" t="s">
        <v>56</v>
      </c>
    </row>
    <row r="159" s="46" customFormat="true" ht="13.2" hidden="false" customHeight="false" outlineLevel="0" collapsed="false">
      <c r="B159" s="47" t="n">
        <v>4</v>
      </c>
      <c r="C159" s="68" t="s">
        <v>238</v>
      </c>
      <c r="D159" s="68"/>
      <c r="E159" s="68"/>
      <c r="F159" s="68"/>
      <c r="G159" s="68"/>
      <c r="H159" s="68"/>
      <c r="I159" s="68" t="s">
        <v>169</v>
      </c>
      <c r="J159" s="69"/>
      <c r="K159" s="69"/>
      <c r="L159" s="71"/>
      <c r="M159" s="71" t="n">
        <f aca="false">M142+M150</f>
        <v>35069.6</v>
      </c>
      <c r="N159" s="19" t="s">
        <v>16</v>
      </c>
    </row>
    <row r="160" s="46" customFormat="true" ht="13.8" hidden="false" customHeight="false" outlineLevel="0" collapsed="false">
      <c r="B160" s="47" t="n">
        <v>1</v>
      </c>
      <c r="C160" s="48"/>
      <c r="D160" s="49" t="s">
        <v>34</v>
      </c>
      <c r="E160" s="49" t="s">
        <v>239</v>
      </c>
      <c r="F160" s="52" t="s">
        <v>240</v>
      </c>
      <c r="G160" s="52"/>
      <c r="H160" s="52"/>
      <c r="I160" s="52"/>
      <c r="J160" s="52"/>
      <c r="K160" s="52"/>
      <c r="L160" s="53"/>
      <c r="M160" s="54" t="n">
        <f aca="false">M196</f>
        <v>144355.48</v>
      </c>
      <c r="N160" s="19" t="s">
        <v>16</v>
      </c>
    </row>
    <row r="161" s="46" customFormat="true" ht="12" hidden="false" customHeight="true" outlineLevel="0" collapsed="false">
      <c r="B161" s="47" t="n">
        <v>1</v>
      </c>
      <c r="C161" s="129"/>
      <c r="D161" s="130"/>
      <c r="E161" s="131" t="s">
        <v>241</v>
      </c>
      <c r="F161" s="132"/>
      <c r="G161" s="133" t="s">
        <v>242</v>
      </c>
      <c r="H161" s="133"/>
      <c r="I161" s="133"/>
      <c r="J161" s="133"/>
      <c r="K161" s="133"/>
      <c r="L161" s="134"/>
      <c r="M161" s="134"/>
      <c r="N161" s="61"/>
    </row>
    <row r="162" s="46" customFormat="true" ht="12" hidden="false" customHeight="true" outlineLevel="0" collapsed="false">
      <c r="B162" s="47" t="n">
        <v>1</v>
      </c>
      <c r="C162" s="129"/>
      <c r="D162" s="130"/>
      <c r="E162" s="131" t="s">
        <v>243</v>
      </c>
      <c r="F162" s="132"/>
      <c r="G162" s="133" t="s">
        <v>244</v>
      </c>
      <c r="H162" s="133"/>
      <c r="I162" s="133"/>
      <c r="J162" s="133"/>
      <c r="K162" s="133"/>
      <c r="L162" s="134"/>
      <c r="M162" s="134"/>
      <c r="N162" s="61"/>
    </row>
    <row r="163" s="46" customFormat="true" ht="22.8" hidden="false" customHeight="false" outlineLevel="0" collapsed="false">
      <c r="B163" s="47" t="n">
        <v>2</v>
      </c>
      <c r="C163" s="82" t="n">
        <f aca="false">C150+1</f>
        <v>34</v>
      </c>
      <c r="D163" s="143"/>
      <c r="E163" s="82" t="s">
        <v>241</v>
      </c>
      <c r="F163" s="157" t="s">
        <v>245</v>
      </c>
      <c r="G163" s="135" t="s">
        <v>246</v>
      </c>
      <c r="H163" s="82" t="s">
        <v>247</v>
      </c>
      <c r="I163" s="153" t="n">
        <v>3429</v>
      </c>
      <c r="J163" s="153"/>
      <c r="K163" s="153"/>
      <c r="L163" s="87" t="n">
        <v>12</v>
      </c>
      <c r="M163" s="88" t="n">
        <f aca="false">ROUNDUP(I163*L163,2)</f>
        <v>41148</v>
      </c>
      <c r="N163" s="61"/>
    </row>
    <row r="164" s="46" customFormat="true" ht="12" hidden="false" customHeight="false" outlineLevel="0" collapsed="false">
      <c r="B164" s="47" t="n">
        <v>3</v>
      </c>
      <c r="C164" s="89" t="s">
        <v>53</v>
      </c>
      <c r="D164" s="89"/>
      <c r="E164" s="89"/>
      <c r="F164" s="89" t="s">
        <v>54</v>
      </c>
      <c r="G164" s="156" t="s">
        <v>248</v>
      </c>
      <c r="H164" s="89" t="s">
        <v>247</v>
      </c>
      <c r="I164" s="152" t="n">
        <v>3429</v>
      </c>
      <c r="J164" s="152"/>
      <c r="K164" s="152"/>
      <c r="L164" s="93"/>
      <c r="M164" s="93"/>
      <c r="N164" s="13" t="s">
        <v>56</v>
      </c>
    </row>
    <row r="165" s="46" customFormat="true" ht="12" hidden="false" customHeight="false" outlineLevel="0" collapsed="false">
      <c r="B165" s="47" t="n">
        <v>5</v>
      </c>
      <c r="C165" s="89"/>
      <c r="D165" s="89"/>
      <c r="E165" s="89"/>
      <c r="F165" s="89"/>
      <c r="G165" s="156" t="s">
        <v>249</v>
      </c>
      <c r="H165" s="89"/>
      <c r="I165" s="152"/>
      <c r="J165" s="152"/>
      <c r="K165" s="152"/>
      <c r="L165" s="93"/>
      <c r="M165" s="93"/>
      <c r="N165" s="61" t="s">
        <v>56</v>
      </c>
    </row>
    <row r="166" s="46" customFormat="true" ht="22.8" hidden="false" customHeight="false" outlineLevel="0" collapsed="false">
      <c r="B166" s="47" t="n">
        <v>2</v>
      </c>
      <c r="C166" s="82" t="n">
        <f aca="false">C163+1</f>
        <v>35</v>
      </c>
      <c r="D166" s="143"/>
      <c r="E166" s="82" t="s">
        <v>241</v>
      </c>
      <c r="F166" s="82" t="n">
        <v>51</v>
      </c>
      <c r="G166" s="135" t="s">
        <v>250</v>
      </c>
      <c r="H166" s="82" t="s">
        <v>108</v>
      </c>
      <c r="I166" s="153" t="n">
        <v>54</v>
      </c>
      <c r="J166" s="153"/>
      <c r="K166" s="153"/>
      <c r="L166" s="87" t="n">
        <v>250</v>
      </c>
      <c r="M166" s="88" t="n">
        <f aca="false">ROUNDUP(I166*L166,2)</f>
        <v>13500</v>
      </c>
      <c r="N166" s="61"/>
    </row>
    <row r="167" s="46" customFormat="true" ht="12" hidden="false" customHeight="false" outlineLevel="0" collapsed="false">
      <c r="B167" s="47" t="n">
        <v>3</v>
      </c>
      <c r="C167" s="89" t="s">
        <v>53</v>
      </c>
      <c r="D167" s="89"/>
      <c r="E167" s="89"/>
      <c r="F167" s="89" t="s">
        <v>54</v>
      </c>
      <c r="G167" s="156" t="s">
        <v>251</v>
      </c>
      <c r="H167" s="89" t="s">
        <v>108</v>
      </c>
      <c r="I167" s="152" t="n">
        <v>54</v>
      </c>
      <c r="J167" s="152"/>
      <c r="K167" s="152"/>
      <c r="L167" s="93"/>
      <c r="M167" s="93"/>
      <c r="N167" s="13" t="s">
        <v>56</v>
      </c>
    </row>
    <row r="168" s="46" customFormat="true" ht="12" hidden="false" customHeight="false" outlineLevel="0" collapsed="false">
      <c r="B168" s="47" t="n">
        <v>5</v>
      </c>
      <c r="C168" s="89"/>
      <c r="D168" s="89"/>
      <c r="E168" s="89"/>
      <c r="F168" s="89"/>
      <c r="G168" s="156" t="s">
        <v>252</v>
      </c>
      <c r="H168" s="89"/>
      <c r="I168" s="152"/>
      <c r="J168" s="152"/>
      <c r="K168" s="152"/>
      <c r="L168" s="93"/>
      <c r="M168" s="93"/>
      <c r="N168" s="61" t="s">
        <v>56</v>
      </c>
    </row>
    <row r="169" s="46" customFormat="true" ht="12" hidden="false" customHeight="true" outlineLevel="0" collapsed="false">
      <c r="B169" s="47" t="n">
        <v>1</v>
      </c>
      <c r="C169" s="129"/>
      <c r="D169" s="130"/>
      <c r="E169" s="131" t="s">
        <v>253</v>
      </c>
      <c r="F169" s="132"/>
      <c r="G169" s="133" t="s">
        <v>254</v>
      </c>
      <c r="H169" s="133"/>
      <c r="I169" s="133"/>
      <c r="J169" s="133"/>
      <c r="K169" s="133"/>
      <c r="L169" s="134"/>
      <c r="M169" s="134"/>
      <c r="N169" s="61"/>
    </row>
    <row r="170" s="46" customFormat="true" ht="12" hidden="false" customHeight="false" outlineLevel="0" collapsed="false">
      <c r="B170" s="47" t="n">
        <v>2</v>
      </c>
      <c r="C170" s="82" t="n">
        <f aca="false">C166+1</f>
        <v>36</v>
      </c>
      <c r="D170" s="143"/>
      <c r="E170" s="82" t="s">
        <v>253</v>
      </c>
      <c r="F170" s="157" t="s">
        <v>255</v>
      </c>
      <c r="G170" s="135" t="s">
        <v>256</v>
      </c>
      <c r="H170" s="82" t="s">
        <v>247</v>
      </c>
      <c r="I170" s="153" t="n">
        <v>1318.2</v>
      </c>
      <c r="J170" s="153"/>
      <c r="K170" s="153"/>
      <c r="L170" s="87" t="n">
        <v>12</v>
      </c>
      <c r="M170" s="88" t="n">
        <f aca="false">ROUNDUP(I170*L170,2)</f>
        <v>15818.4</v>
      </c>
      <c r="N170" s="61"/>
    </row>
    <row r="171" s="46" customFormat="true" ht="24" hidden="false" customHeight="false" outlineLevel="0" collapsed="false">
      <c r="B171" s="47" t="n">
        <v>3</v>
      </c>
      <c r="C171" s="89" t="s">
        <v>53</v>
      </c>
      <c r="D171" s="89"/>
      <c r="E171" s="89"/>
      <c r="F171" s="89" t="s">
        <v>54</v>
      </c>
      <c r="G171" s="156" t="s">
        <v>257</v>
      </c>
      <c r="H171" s="89" t="s">
        <v>247</v>
      </c>
      <c r="I171" s="152" t="n">
        <v>1318.2</v>
      </c>
      <c r="J171" s="152"/>
      <c r="K171" s="152"/>
      <c r="L171" s="93"/>
      <c r="M171" s="93"/>
      <c r="N171" s="61" t="s">
        <v>56</v>
      </c>
    </row>
    <row r="172" s="46" customFormat="true" ht="12" hidden="false" customHeight="false" outlineLevel="0" collapsed="false">
      <c r="B172" s="47" t="n">
        <v>5</v>
      </c>
      <c r="C172" s="89"/>
      <c r="D172" s="89"/>
      <c r="E172" s="89"/>
      <c r="F172" s="89"/>
      <c r="G172" s="156" t="s">
        <v>258</v>
      </c>
      <c r="H172" s="89"/>
      <c r="I172" s="152"/>
      <c r="J172" s="152"/>
      <c r="K172" s="152"/>
      <c r="L172" s="93"/>
      <c r="M172" s="93"/>
      <c r="N172" s="61" t="s">
        <v>56</v>
      </c>
    </row>
    <row r="173" s="46" customFormat="true" ht="12" hidden="false" customHeight="false" outlineLevel="0" collapsed="false">
      <c r="B173" s="47" t="n">
        <v>2</v>
      </c>
      <c r="C173" s="82" t="n">
        <f aca="false">C170+1</f>
        <v>37</v>
      </c>
      <c r="D173" s="143"/>
      <c r="E173" s="82" t="str">
        <f aca="false">E170</f>
        <v>D 07.05.01</v>
      </c>
      <c r="F173" s="82" t="n">
        <v>73</v>
      </c>
      <c r="G173" s="135" t="s">
        <v>259</v>
      </c>
      <c r="H173" s="82" t="s">
        <v>108</v>
      </c>
      <c r="I173" s="153" t="n">
        <v>39</v>
      </c>
      <c r="J173" s="153"/>
      <c r="K173" s="153"/>
      <c r="L173" s="87" t="n">
        <v>85</v>
      </c>
      <c r="M173" s="88" t="n">
        <f aca="false">ROUNDUP(I173*L173,2)</f>
        <v>3315</v>
      </c>
      <c r="N173" s="115"/>
    </row>
    <row r="174" s="46" customFormat="true" ht="24" hidden="false" customHeight="false" outlineLevel="0" collapsed="false">
      <c r="B174" s="47" t="n">
        <v>3</v>
      </c>
      <c r="C174" s="89" t="s">
        <v>64</v>
      </c>
      <c r="D174" s="89"/>
      <c r="E174" s="89"/>
      <c r="F174" s="89" t="s">
        <v>54</v>
      </c>
      <c r="G174" s="156" t="s">
        <v>260</v>
      </c>
      <c r="H174" s="89" t="s">
        <v>108</v>
      </c>
      <c r="I174" s="147" t="n">
        <v>39</v>
      </c>
      <c r="J174" s="147"/>
      <c r="K174" s="147"/>
      <c r="L174" s="93"/>
      <c r="M174" s="93"/>
      <c r="N174" s="61" t="s">
        <v>56</v>
      </c>
    </row>
    <row r="175" s="46" customFormat="true" ht="12" hidden="false" customHeight="false" outlineLevel="0" collapsed="false">
      <c r="B175" s="47" t="n">
        <v>5</v>
      </c>
      <c r="C175" s="89"/>
      <c r="D175" s="89"/>
      <c r="E175" s="89"/>
      <c r="F175" s="89"/>
      <c r="G175" s="156" t="s">
        <v>261</v>
      </c>
      <c r="H175" s="89"/>
      <c r="I175" s="152"/>
      <c r="J175" s="152"/>
      <c r="K175" s="152"/>
      <c r="L175" s="93"/>
      <c r="M175" s="93"/>
      <c r="N175" s="61" t="s">
        <v>56</v>
      </c>
    </row>
    <row r="176" s="46" customFormat="true" ht="12" hidden="false" customHeight="true" outlineLevel="0" collapsed="false">
      <c r="B176" s="47" t="n">
        <v>1</v>
      </c>
      <c r="C176" s="129"/>
      <c r="D176" s="130"/>
      <c r="E176" s="131" t="s">
        <v>262</v>
      </c>
      <c r="F176" s="132"/>
      <c r="G176" s="133" t="s">
        <v>263</v>
      </c>
      <c r="H176" s="133"/>
      <c r="I176" s="133"/>
      <c r="J176" s="133"/>
      <c r="K176" s="133"/>
      <c r="L176" s="134"/>
      <c r="M176" s="134"/>
      <c r="N176" s="115"/>
    </row>
    <row r="177" s="46" customFormat="true" ht="12" hidden="false" customHeight="false" outlineLevel="0" collapsed="false">
      <c r="B177" s="47" t="n">
        <v>2</v>
      </c>
      <c r="C177" s="82" t="n">
        <f aca="false">C173+1</f>
        <v>38</v>
      </c>
      <c r="D177" s="143"/>
      <c r="E177" s="82" t="s">
        <v>262</v>
      </c>
      <c r="F177" s="82" t="n">
        <v>51</v>
      </c>
      <c r="G177" s="135" t="s">
        <v>264</v>
      </c>
      <c r="H177" s="82" t="s">
        <v>108</v>
      </c>
      <c r="I177" s="153" t="n">
        <v>54</v>
      </c>
      <c r="J177" s="153"/>
      <c r="K177" s="153"/>
      <c r="L177" s="87" t="n">
        <v>260</v>
      </c>
      <c r="M177" s="88" t="n">
        <f aca="false">ROUNDUP(I177*L177,2)</f>
        <v>14040</v>
      </c>
      <c r="N177" s="61"/>
    </row>
    <row r="178" s="46" customFormat="true" ht="24" hidden="false" customHeight="false" outlineLevel="0" collapsed="false">
      <c r="B178" s="47" t="n">
        <v>3</v>
      </c>
      <c r="C178" s="89" t="s">
        <v>53</v>
      </c>
      <c r="D178" s="89"/>
      <c r="E178" s="89"/>
      <c r="F178" s="89" t="s">
        <v>54</v>
      </c>
      <c r="G178" s="156" t="s">
        <v>265</v>
      </c>
      <c r="H178" s="89" t="s">
        <v>108</v>
      </c>
      <c r="I178" s="152" t="n">
        <v>54</v>
      </c>
      <c r="J178" s="152"/>
      <c r="K178" s="152"/>
      <c r="L178" s="93"/>
      <c r="M178" s="93"/>
      <c r="N178" s="61" t="s">
        <v>56</v>
      </c>
    </row>
    <row r="179" s="46" customFormat="true" ht="12" hidden="false" customHeight="false" outlineLevel="0" collapsed="false">
      <c r="B179" s="47" t="n">
        <v>5</v>
      </c>
      <c r="C179" s="89"/>
      <c r="D179" s="89"/>
      <c r="E179" s="89"/>
      <c r="F179" s="89"/>
      <c r="G179" s="156" t="s">
        <v>252</v>
      </c>
      <c r="H179" s="89"/>
      <c r="I179" s="152"/>
      <c r="J179" s="152"/>
      <c r="K179" s="152"/>
      <c r="L179" s="93"/>
      <c r="M179" s="93"/>
      <c r="N179" s="61" t="s">
        <v>56</v>
      </c>
    </row>
    <row r="180" s="46" customFormat="true" ht="12" hidden="false" customHeight="false" outlineLevel="0" collapsed="false">
      <c r="B180" s="47" t="n">
        <v>2</v>
      </c>
      <c r="C180" s="82" t="n">
        <f aca="false">C177+1</f>
        <v>39</v>
      </c>
      <c r="D180" s="143"/>
      <c r="E180" s="82" t="s">
        <v>262</v>
      </c>
      <c r="F180" s="82" t="n">
        <v>52</v>
      </c>
      <c r="G180" s="135" t="s">
        <v>266</v>
      </c>
      <c r="H180" s="82" t="s">
        <v>108</v>
      </c>
      <c r="I180" s="153" t="n">
        <v>4</v>
      </c>
      <c r="J180" s="153"/>
      <c r="K180" s="153"/>
      <c r="L180" s="87" t="n">
        <v>185</v>
      </c>
      <c r="M180" s="88" t="n">
        <f aca="false">ROUNDUP(I180*L180,2)</f>
        <v>740</v>
      </c>
      <c r="N180" s="61"/>
    </row>
    <row r="181" s="46" customFormat="true" ht="24" hidden="false" customHeight="false" outlineLevel="0" collapsed="false">
      <c r="B181" s="47" t="n">
        <v>3</v>
      </c>
      <c r="C181" s="89" t="s">
        <v>64</v>
      </c>
      <c r="D181" s="89"/>
      <c r="E181" s="89"/>
      <c r="F181" s="89" t="s">
        <v>54</v>
      </c>
      <c r="G181" s="156" t="s">
        <v>267</v>
      </c>
      <c r="H181" s="89" t="s">
        <v>108</v>
      </c>
      <c r="I181" s="152" t="n">
        <v>4</v>
      </c>
      <c r="J181" s="152"/>
      <c r="K181" s="152"/>
      <c r="L181" s="93"/>
      <c r="M181" s="93"/>
      <c r="N181" s="61" t="s">
        <v>56</v>
      </c>
    </row>
    <row r="182" s="46" customFormat="true" ht="12" hidden="false" customHeight="false" outlineLevel="0" collapsed="false">
      <c r="B182" s="47" t="n">
        <v>5</v>
      </c>
      <c r="C182" s="89"/>
      <c r="D182" s="89"/>
      <c r="E182" s="89"/>
      <c r="F182" s="89"/>
      <c r="G182" s="156" t="s">
        <v>268</v>
      </c>
      <c r="H182" s="89"/>
      <c r="I182" s="152"/>
      <c r="J182" s="152"/>
      <c r="K182" s="152"/>
      <c r="L182" s="93"/>
      <c r="M182" s="93"/>
      <c r="N182" s="61" t="s">
        <v>56</v>
      </c>
    </row>
    <row r="183" s="46" customFormat="true" ht="12" hidden="false" customHeight="true" outlineLevel="0" collapsed="false">
      <c r="B183" s="47" t="n">
        <v>1</v>
      </c>
      <c r="C183" s="129"/>
      <c r="D183" s="130"/>
      <c r="E183" s="131" t="s">
        <v>269</v>
      </c>
      <c r="F183" s="132"/>
      <c r="G183" s="133" t="s">
        <v>270</v>
      </c>
      <c r="H183" s="133"/>
      <c r="I183" s="133"/>
      <c r="J183" s="133"/>
      <c r="K183" s="133"/>
      <c r="L183" s="134"/>
      <c r="M183" s="134"/>
      <c r="N183" s="115"/>
    </row>
    <row r="184" s="46" customFormat="true" ht="12" hidden="false" customHeight="false" outlineLevel="0" collapsed="false">
      <c r="B184" s="47" t="n">
        <v>2</v>
      </c>
      <c r="C184" s="82" t="n">
        <f aca="false">C180+1</f>
        <v>40</v>
      </c>
      <c r="D184" s="143"/>
      <c r="E184" s="82" t="s">
        <v>269</v>
      </c>
      <c r="F184" s="82" t="n">
        <v>51</v>
      </c>
      <c r="G184" s="135" t="s">
        <v>270</v>
      </c>
      <c r="H184" s="82" t="s">
        <v>66</v>
      </c>
      <c r="I184" s="153" t="n">
        <v>16</v>
      </c>
      <c r="J184" s="153"/>
      <c r="K184" s="153"/>
      <c r="L184" s="87" t="n">
        <f aca="false">ROUNDUP((M185+M187)/I187,2)</f>
        <v>2211.88</v>
      </c>
      <c r="M184" s="88" t="n">
        <f aca="false">ROUNDUP(I184*L184,2)</f>
        <v>35390.08</v>
      </c>
      <c r="N184" s="61"/>
    </row>
    <row r="185" s="46" customFormat="true" ht="24" hidden="false" customHeight="false" outlineLevel="0" collapsed="false">
      <c r="B185" s="47" t="n">
        <v>3</v>
      </c>
      <c r="C185" s="89" t="s">
        <v>53</v>
      </c>
      <c r="D185" s="89"/>
      <c r="E185" s="89"/>
      <c r="F185" s="89" t="s">
        <v>54</v>
      </c>
      <c r="G185" s="156" t="s">
        <v>271</v>
      </c>
      <c r="H185" s="89" t="s">
        <v>108</v>
      </c>
      <c r="I185" s="152" t="n">
        <v>54</v>
      </c>
      <c r="J185" s="152"/>
      <c r="K185" s="152"/>
      <c r="L185" s="93" t="n">
        <v>365</v>
      </c>
      <c r="M185" s="93" t="n">
        <f aca="false">I185*L185</f>
        <v>19710</v>
      </c>
      <c r="N185" s="61" t="s">
        <v>56</v>
      </c>
    </row>
    <row r="186" s="46" customFormat="true" ht="12" hidden="false" customHeight="false" outlineLevel="0" collapsed="false">
      <c r="B186" s="47" t="n">
        <v>5</v>
      </c>
      <c r="C186" s="89"/>
      <c r="D186" s="89"/>
      <c r="E186" s="89"/>
      <c r="F186" s="89"/>
      <c r="G186" s="156" t="s">
        <v>272</v>
      </c>
      <c r="H186" s="89"/>
      <c r="I186" s="152"/>
      <c r="J186" s="152"/>
      <c r="K186" s="152"/>
      <c r="L186" s="93"/>
      <c r="M186" s="93"/>
      <c r="N186" s="61" t="s">
        <v>56</v>
      </c>
    </row>
    <row r="187" s="46" customFormat="true" ht="24" hidden="false" customHeight="false" outlineLevel="0" collapsed="false">
      <c r="B187" s="47" t="n">
        <v>3</v>
      </c>
      <c r="C187" s="89" t="s">
        <v>64</v>
      </c>
      <c r="D187" s="89"/>
      <c r="E187" s="89"/>
      <c r="F187" s="89" t="s">
        <v>54</v>
      </c>
      <c r="G187" s="156" t="s">
        <v>273</v>
      </c>
      <c r="H187" s="89" t="s">
        <v>66</v>
      </c>
      <c r="I187" s="152" t="n">
        <v>16</v>
      </c>
      <c r="J187" s="152"/>
      <c r="K187" s="152"/>
      <c r="L187" s="93" t="n">
        <v>980</v>
      </c>
      <c r="M187" s="93" t="n">
        <f aca="false">I187*L187</f>
        <v>15680</v>
      </c>
      <c r="N187" s="61" t="s">
        <v>56</v>
      </c>
    </row>
    <row r="188" s="46" customFormat="true" ht="12" hidden="false" customHeight="false" outlineLevel="0" collapsed="false">
      <c r="B188" s="47" t="n">
        <v>5</v>
      </c>
      <c r="C188" s="89"/>
      <c r="D188" s="89"/>
      <c r="E188" s="89"/>
      <c r="F188" s="89"/>
      <c r="G188" s="156" t="s">
        <v>274</v>
      </c>
      <c r="H188" s="89"/>
      <c r="I188" s="152"/>
      <c r="J188" s="152"/>
      <c r="K188" s="152"/>
      <c r="L188" s="93"/>
      <c r="M188" s="93"/>
      <c r="N188" s="61" t="s">
        <v>56</v>
      </c>
    </row>
    <row r="189" s="46" customFormat="true" ht="22.8" hidden="false" customHeight="false" outlineLevel="0" collapsed="false">
      <c r="B189" s="47" t="n">
        <v>2</v>
      </c>
      <c r="C189" s="82" t="n">
        <f aca="false">C184+1</f>
        <v>41</v>
      </c>
      <c r="D189" s="143"/>
      <c r="E189" s="82" t="s">
        <v>269</v>
      </c>
      <c r="F189" s="82" t="n">
        <v>69</v>
      </c>
      <c r="G189" s="135" t="s">
        <v>275</v>
      </c>
      <c r="H189" s="82" t="s">
        <v>89</v>
      </c>
      <c r="I189" s="149" t="n">
        <v>1.93</v>
      </c>
      <c r="J189" s="149"/>
      <c r="K189" s="149"/>
      <c r="L189" s="87" t="n">
        <v>6800</v>
      </c>
      <c r="M189" s="88" t="n">
        <f aca="false">ROUNDUP(I189*L189,2)</f>
        <v>13124</v>
      </c>
      <c r="N189" s="61"/>
    </row>
    <row r="190" s="46" customFormat="true" ht="24" hidden="false" customHeight="false" outlineLevel="0" collapsed="false">
      <c r="B190" s="47" t="n">
        <v>3</v>
      </c>
      <c r="C190" s="89" t="s">
        <v>53</v>
      </c>
      <c r="D190" s="89"/>
      <c r="E190" s="89"/>
      <c r="F190" s="89" t="s">
        <v>54</v>
      </c>
      <c r="G190" s="156" t="s">
        <v>276</v>
      </c>
      <c r="H190" s="89" t="s">
        <v>89</v>
      </c>
      <c r="I190" s="147" t="n">
        <f aca="false">1930.8/1000</f>
        <v>1.93</v>
      </c>
      <c r="J190" s="152"/>
      <c r="K190" s="152"/>
      <c r="L190" s="93"/>
      <c r="M190" s="93"/>
      <c r="N190" s="61" t="s">
        <v>56</v>
      </c>
    </row>
    <row r="191" s="46" customFormat="true" ht="12" hidden="false" customHeight="false" outlineLevel="0" collapsed="false">
      <c r="B191" s="47" t="n">
        <v>5</v>
      </c>
      <c r="C191" s="89"/>
      <c r="D191" s="89"/>
      <c r="E191" s="89"/>
      <c r="F191" s="89"/>
      <c r="G191" s="156" t="s">
        <v>277</v>
      </c>
      <c r="H191" s="89"/>
      <c r="I191" s="152"/>
      <c r="J191" s="152"/>
      <c r="K191" s="152"/>
      <c r="L191" s="93"/>
      <c r="M191" s="93"/>
      <c r="N191" s="61" t="s">
        <v>56</v>
      </c>
    </row>
    <row r="192" s="46" customFormat="true" ht="12" hidden="false" customHeight="true" outlineLevel="0" collapsed="false">
      <c r="B192" s="47" t="n">
        <v>1</v>
      </c>
      <c r="C192" s="129"/>
      <c r="D192" s="130"/>
      <c r="E192" s="82" t="s">
        <v>278</v>
      </c>
      <c r="F192" s="132"/>
      <c r="G192" s="133" t="s">
        <v>279</v>
      </c>
      <c r="H192" s="133"/>
      <c r="I192" s="133"/>
      <c r="J192" s="133"/>
      <c r="K192" s="133"/>
      <c r="L192" s="134"/>
      <c r="M192" s="134"/>
      <c r="N192" s="115"/>
    </row>
    <row r="193" s="46" customFormat="true" ht="12" hidden="false" customHeight="false" outlineLevel="0" collapsed="false">
      <c r="B193" s="47" t="n">
        <v>2</v>
      </c>
      <c r="C193" s="82" t="n">
        <f aca="false">C189+1</f>
        <v>42</v>
      </c>
      <c r="D193" s="143"/>
      <c r="E193" s="82" t="s">
        <v>278</v>
      </c>
      <c r="F193" s="82" t="n">
        <v>51</v>
      </c>
      <c r="G193" s="135" t="s">
        <v>280</v>
      </c>
      <c r="H193" s="82" t="s">
        <v>108</v>
      </c>
      <c r="I193" s="149" t="n">
        <v>56</v>
      </c>
      <c r="J193" s="149"/>
      <c r="K193" s="149"/>
      <c r="L193" s="87" t="n">
        <v>130</v>
      </c>
      <c r="M193" s="88" t="n">
        <f aca="false">ROUNDUP(I193*L193,2)</f>
        <v>7280</v>
      </c>
      <c r="N193" s="61"/>
    </row>
    <row r="194" s="46" customFormat="true" ht="24" hidden="false" customHeight="false" outlineLevel="0" collapsed="false">
      <c r="B194" s="47" t="n">
        <v>3</v>
      </c>
      <c r="C194" s="89" t="s">
        <v>53</v>
      </c>
      <c r="D194" s="89"/>
      <c r="E194" s="89"/>
      <c r="F194" s="89"/>
      <c r="G194" s="156" t="s">
        <v>281</v>
      </c>
      <c r="H194" s="89" t="s">
        <v>108</v>
      </c>
      <c r="I194" s="152" t="n">
        <v>56</v>
      </c>
      <c r="J194" s="152"/>
      <c r="K194" s="152"/>
      <c r="L194" s="93"/>
      <c r="M194" s="93"/>
      <c r="N194" s="61" t="s">
        <v>56</v>
      </c>
    </row>
    <row r="195" s="46" customFormat="true" ht="12" hidden="false" customHeight="false" outlineLevel="0" collapsed="false">
      <c r="B195" s="47" t="n">
        <v>5</v>
      </c>
      <c r="C195" s="89"/>
      <c r="D195" s="89"/>
      <c r="E195" s="89"/>
      <c r="F195" s="89"/>
      <c r="G195" s="156" t="s">
        <v>282</v>
      </c>
      <c r="H195" s="89"/>
      <c r="I195" s="152"/>
      <c r="J195" s="152"/>
      <c r="K195" s="152"/>
      <c r="L195" s="93"/>
      <c r="M195" s="93"/>
      <c r="N195" s="61" t="s">
        <v>56</v>
      </c>
    </row>
    <row r="196" s="46" customFormat="true" ht="13.2" hidden="false" customHeight="false" outlineLevel="0" collapsed="false">
      <c r="B196" s="47" t="n">
        <v>4</v>
      </c>
      <c r="C196" s="68" t="s">
        <v>283</v>
      </c>
      <c r="D196" s="68"/>
      <c r="E196" s="68"/>
      <c r="F196" s="68"/>
      <c r="G196" s="68"/>
      <c r="H196" s="68"/>
      <c r="I196" s="68" t="s">
        <v>169</v>
      </c>
      <c r="J196" s="69"/>
      <c r="K196" s="69"/>
      <c r="L196" s="158"/>
      <c r="M196" s="71" t="n">
        <f aca="false">M193+M163+M166+M170+M173+M177+M180+M184+M189</f>
        <v>144355.48</v>
      </c>
      <c r="N196" s="19" t="s">
        <v>16</v>
      </c>
    </row>
    <row r="197" s="46" customFormat="true" ht="13.8" hidden="false" customHeight="false" outlineLevel="0" collapsed="false">
      <c r="B197" s="47" t="n">
        <v>1</v>
      </c>
      <c r="C197" s="48"/>
      <c r="D197" s="49" t="s">
        <v>284</v>
      </c>
      <c r="E197" s="49" t="s">
        <v>285</v>
      </c>
      <c r="F197" s="52" t="s">
        <v>286</v>
      </c>
      <c r="G197" s="52"/>
      <c r="H197" s="52"/>
      <c r="I197" s="52"/>
      <c r="J197" s="52"/>
      <c r="K197" s="52"/>
      <c r="L197" s="53"/>
      <c r="M197" s="54" t="n">
        <f aca="false">M233</f>
        <v>87517.24</v>
      </c>
      <c r="N197" s="19" t="s">
        <v>16</v>
      </c>
    </row>
    <row r="198" s="46" customFormat="true" ht="12" hidden="false" customHeight="true" outlineLevel="0" collapsed="false">
      <c r="B198" s="47" t="n">
        <v>1</v>
      </c>
      <c r="C198" s="129"/>
      <c r="D198" s="130"/>
      <c r="E198" s="131" t="s">
        <v>287</v>
      </c>
      <c r="F198" s="132"/>
      <c r="G198" s="133" t="s">
        <v>288</v>
      </c>
      <c r="H198" s="133"/>
      <c r="I198" s="133"/>
      <c r="J198" s="133"/>
      <c r="K198" s="133"/>
      <c r="L198" s="134"/>
      <c r="M198" s="134"/>
      <c r="N198" s="61"/>
    </row>
    <row r="199" s="46" customFormat="true" ht="22.8" hidden="false" customHeight="false" outlineLevel="0" collapsed="false">
      <c r="B199" s="47" t="n">
        <v>2</v>
      </c>
      <c r="C199" s="82" t="n">
        <f aca="false">C193+1</f>
        <v>43</v>
      </c>
      <c r="D199" s="143"/>
      <c r="E199" s="82" t="str">
        <f aca="false">E198</f>
        <v>M 29.03.01</v>
      </c>
      <c r="F199" s="82" t="n">
        <v>11</v>
      </c>
      <c r="G199" s="135" t="s">
        <v>289</v>
      </c>
      <c r="H199" s="82" t="s">
        <v>66</v>
      </c>
      <c r="I199" s="149" t="n">
        <v>174.33</v>
      </c>
      <c r="J199" s="149"/>
      <c r="K199" s="149"/>
      <c r="L199" s="87" t="n">
        <v>78</v>
      </c>
      <c r="M199" s="88" t="n">
        <f aca="false">ROUNDUP(I199*L199,2)</f>
        <v>13597.74</v>
      </c>
      <c r="N199" s="61"/>
    </row>
    <row r="200" s="46" customFormat="true" ht="36" hidden="false" customHeight="false" outlineLevel="0" collapsed="false">
      <c r="B200" s="47" t="n">
        <v>3</v>
      </c>
      <c r="C200" s="89" t="s">
        <v>53</v>
      </c>
      <c r="D200" s="89"/>
      <c r="E200" s="89"/>
      <c r="F200" s="89" t="s">
        <v>54</v>
      </c>
      <c r="G200" s="91" t="s">
        <v>290</v>
      </c>
      <c r="H200" s="89" t="s">
        <v>66</v>
      </c>
      <c r="I200" s="139" t="n">
        <v>174.33</v>
      </c>
      <c r="J200" s="139"/>
      <c r="K200" s="139"/>
      <c r="L200" s="140"/>
      <c r="M200" s="140"/>
      <c r="N200" s="61" t="s">
        <v>56</v>
      </c>
    </row>
    <row r="201" s="46" customFormat="true" ht="12" hidden="false" customHeight="false" outlineLevel="0" collapsed="false">
      <c r="B201" s="47" t="n">
        <v>5</v>
      </c>
      <c r="C201" s="89"/>
      <c r="D201" s="89"/>
      <c r="E201" s="89"/>
      <c r="F201" s="89"/>
      <c r="G201" s="159" t="s">
        <v>291</v>
      </c>
      <c r="H201" s="89"/>
      <c r="I201" s="160"/>
      <c r="J201" s="160"/>
      <c r="K201" s="160"/>
      <c r="L201" s="140"/>
      <c r="M201" s="140"/>
      <c r="N201" s="61" t="s">
        <v>56</v>
      </c>
    </row>
    <row r="202" s="46" customFormat="true" ht="36" hidden="false" customHeight="false" outlineLevel="0" collapsed="false">
      <c r="B202" s="47" t="n">
        <v>3</v>
      </c>
      <c r="C202" s="89" t="s">
        <v>64</v>
      </c>
      <c r="D202" s="89"/>
      <c r="E202" s="89"/>
      <c r="F202" s="89" t="s">
        <v>54</v>
      </c>
      <c r="G202" s="159" t="s">
        <v>292</v>
      </c>
      <c r="H202" s="89" t="s">
        <v>66</v>
      </c>
      <c r="I202" s="161" t="n">
        <v>174.33</v>
      </c>
      <c r="J202" s="161"/>
      <c r="K202" s="161"/>
      <c r="L202" s="93"/>
      <c r="M202" s="93"/>
      <c r="N202" s="61" t="s">
        <v>56</v>
      </c>
    </row>
    <row r="203" s="46" customFormat="true" ht="12" hidden="false" customHeight="false" outlineLevel="0" collapsed="false">
      <c r="B203" s="47" t="n">
        <v>5</v>
      </c>
      <c r="C203" s="89"/>
      <c r="D203" s="89"/>
      <c r="E203" s="89"/>
      <c r="F203" s="89"/>
      <c r="G203" s="159" t="s">
        <v>293</v>
      </c>
      <c r="H203" s="89"/>
      <c r="I203" s="160"/>
      <c r="J203" s="160"/>
      <c r="K203" s="160"/>
      <c r="L203" s="140"/>
      <c r="M203" s="140"/>
      <c r="N203" s="61" t="s">
        <v>56</v>
      </c>
    </row>
    <row r="204" s="46" customFormat="true" ht="12" hidden="false" customHeight="true" outlineLevel="0" collapsed="false">
      <c r="B204" s="47" t="n">
        <v>1</v>
      </c>
      <c r="C204" s="129"/>
      <c r="D204" s="130"/>
      <c r="E204" s="131" t="s">
        <v>294</v>
      </c>
      <c r="F204" s="132"/>
      <c r="G204" s="133" t="s">
        <v>295</v>
      </c>
      <c r="H204" s="133"/>
      <c r="I204" s="133"/>
      <c r="J204" s="133"/>
      <c r="K204" s="133"/>
      <c r="L204" s="134"/>
      <c r="M204" s="134"/>
      <c r="N204" s="61"/>
    </row>
    <row r="205" s="46" customFormat="true" ht="12" hidden="false" customHeight="false" outlineLevel="0" collapsed="false">
      <c r="B205" s="47" t="n">
        <v>2</v>
      </c>
      <c r="C205" s="82" t="n">
        <f aca="false">C199+1</f>
        <v>44</v>
      </c>
      <c r="D205" s="83"/>
      <c r="E205" s="84" t="str">
        <f aca="false">E204</f>
        <v>M 29.03.05</v>
      </c>
      <c r="F205" s="157" t="s">
        <v>296</v>
      </c>
      <c r="G205" s="85" t="s">
        <v>297</v>
      </c>
      <c r="H205" s="82" t="s">
        <v>66</v>
      </c>
      <c r="I205" s="97" t="n">
        <v>72</v>
      </c>
      <c r="J205" s="97"/>
      <c r="K205" s="97"/>
      <c r="L205" s="87" t="n">
        <v>78</v>
      </c>
      <c r="M205" s="88" t="n">
        <f aca="false">ROUNDUP(I205*L205,2)</f>
        <v>5616</v>
      </c>
      <c r="N205" s="61"/>
    </row>
    <row r="206" s="46" customFormat="true" ht="36" hidden="false" customHeight="false" outlineLevel="0" collapsed="false">
      <c r="B206" s="47" t="n">
        <v>3</v>
      </c>
      <c r="C206" s="89" t="s">
        <v>53</v>
      </c>
      <c r="D206" s="89"/>
      <c r="E206" s="89"/>
      <c r="F206" s="89" t="s">
        <v>54</v>
      </c>
      <c r="G206" s="91" t="s">
        <v>298</v>
      </c>
      <c r="H206" s="89" t="s">
        <v>66</v>
      </c>
      <c r="I206" s="139" t="n">
        <v>72</v>
      </c>
      <c r="J206" s="139"/>
      <c r="K206" s="139"/>
      <c r="L206" s="140"/>
      <c r="M206" s="140"/>
      <c r="N206" s="61" t="s">
        <v>56</v>
      </c>
    </row>
    <row r="207" s="46" customFormat="true" ht="12" hidden="false" customHeight="false" outlineLevel="0" collapsed="false">
      <c r="B207" s="47" t="n">
        <v>5</v>
      </c>
      <c r="C207" s="89"/>
      <c r="D207" s="89"/>
      <c r="E207" s="89"/>
      <c r="F207" s="89"/>
      <c r="G207" s="159" t="s">
        <v>299</v>
      </c>
      <c r="H207" s="89"/>
      <c r="I207" s="160"/>
      <c r="J207" s="160"/>
      <c r="K207" s="160"/>
      <c r="L207" s="140"/>
      <c r="M207" s="140"/>
      <c r="N207" s="61" t="s">
        <v>56</v>
      </c>
    </row>
    <row r="208" s="46" customFormat="true" ht="24" hidden="false" customHeight="false" outlineLevel="0" collapsed="false">
      <c r="B208" s="47" t="n">
        <v>3</v>
      </c>
      <c r="C208" s="89" t="s">
        <v>64</v>
      </c>
      <c r="D208" s="89"/>
      <c r="E208" s="89"/>
      <c r="F208" s="89" t="s">
        <v>54</v>
      </c>
      <c r="G208" s="159" t="s">
        <v>300</v>
      </c>
      <c r="H208" s="89" t="s">
        <v>66</v>
      </c>
      <c r="I208" s="161" t="n">
        <v>72</v>
      </c>
      <c r="J208" s="161"/>
      <c r="K208" s="161"/>
      <c r="L208" s="93"/>
      <c r="M208" s="93"/>
      <c r="N208" s="61" t="s">
        <v>56</v>
      </c>
    </row>
    <row r="209" s="46" customFormat="true" ht="12" hidden="false" customHeight="false" outlineLevel="0" collapsed="false">
      <c r="B209" s="47" t="n">
        <v>5</v>
      </c>
      <c r="C209" s="89"/>
      <c r="D209" s="89"/>
      <c r="E209" s="89"/>
      <c r="F209" s="89"/>
      <c r="G209" s="159" t="s">
        <v>299</v>
      </c>
      <c r="H209" s="89"/>
      <c r="I209" s="161"/>
      <c r="J209" s="161"/>
      <c r="K209" s="161"/>
      <c r="L209" s="93"/>
      <c r="M209" s="93"/>
      <c r="N209" s="61" t="s">
        <v>56</v>
      </c>
    </row>
    <row r="210" s="46" customFormat="true" ht="24" hidden="false" customHeight="false" outlineLevel="0" collapsed="false">
      <c r="B210" s="47" t="n">
        <v>3</v>
      </c>
      <c r="C210" s="89" t="s">
        <v>226</v>
      </c>
      <c r="D210" s="89"/>
      <c r="E210" s="89"/>
      <c r="F210" s="89" t="s">
        <v>54</v>
      </c>
      <c r="G210" s="91" t="s">
        <v>301</v>
      </c>
      <c r="H210" s="89" t="s">
        <v>66</v>
      </c>
      <c r="I210" s="118" t="n">
        <v>72</v>
      </c>
      <c r="J210" s="118"/>
      <c r="K210" s="118"/>
      <c r="L210" s="93"/>
      <c r="M210" s="93"/>
      <c r="N210" s="61" t="s">
        <v>56</v>
      </c>
    </row>
    <row r="211" s="46" customFormat="true" ht="12" hidden="false" customHeight="false" outlineLevel="0" collapsed="false">
      <c r="B211" s="47" t="n">
        <v>5</v>
      </c>
      <c r="C211" s="162"/>
      <c r="D211" s="163"/>
      <c r="E211" s="141"/>
      <c r="F211" s="141"/>
      <c r="G211" s="159" t="s">
        <v>299</v>
      </c>
      <c r="H211" s="141"/>
      <c r="I211" s="118"/>
      <c r="J211" s="118"/>
      <c r="K211" s="118"/>
      <c r="L211" s="93"/>
      <c r="M211" s="93"/>
      <c r="N211" s="61" t="s">
        <v>56</v>
      </c>
    </row>
    <row r="212" s="46" customFormat="true" ht="12" hidden="false" customHeight="false" outlineLevel="0" collapsed="false">
      <c r="B212" s="47" t="n">
        <v>1</v>
      </c>
      <c r="C212" s="129"/>
      <c r="D212" s="130"/>
      <c r="E212" s="131" t="s">
        <v>302</v>
      </c>
      <c r="F212" s="132"/>
      <c r="G212" s="132" t="s">
        <v>303</v>
      </c>
      <c r="H212" s="132"/>
      <c r="I212" s="132"/>
      <c r="J212" s="132"/>
      <c r="K212" s="132"/>
      <c r="L212" s="164"/>
      <c r="M212" s="164"/>
      <c r="N212" s="61"/>
    </row>
    <row r="213" s="46" customFormat="true" ht="22.8" hidden="false" customHeight="false" outlineLevel="0" collapsed="false">
      <c r="B213" s="47" t="n">
        <v>2</v>
      </c>
      <c r="C213" s="148" t="n">
        <f aca="false">C205+1</f>
        <v>45</v>
      </c>
      <c r="D213" s="83"/>
      <c r="E213" s="84" t="s">
        <v>302</v>
      </c>
      <c r="F213" s="82" t="n">
        <v>47</v>
      </c>
      <c r="G213" s="85" t="s">
        <v>304</v>
      </c>
      <c r="H213" s="82" t="s">
        <v>66</v>
      </c>
      <c r="I213" s="97" t="n">
        <v>1.59</v>
      </c>
      <c r="J213" s="97"/>
      <c r="K213" s="97"/>
      <c r="L213" s="87" t="n">
        <v>1050</v>
      </c>
      <c r="M213" s="88" t="n">
        <f aca="false">ROUNDUP(I213*L213,2)</f>
        <v>1669.5</v>
      </c>
      <c r="N213" s="61"/>
    </row>
    <row r="214" s="46" customFormat="true" ht="24" hidden="false" customHeight="false" outlineLevel="0" collapsed="false">
      <c r="B214" s="47" t="n">
        <v>3</v>
      </c>
      <c r="C214" s="150" t="s">
        <v>53</v>
      </c>
      <c r="D214" s="89"/>
      <c r="E214" s="89"/>
      <c r="F214" s="89" t="s">
        <v>54</v>
      </c>
      <c r="G214" s="91" t="s">
        <v>305</v>
      </c>
      <c r="H214" s="89" t="s">
        <v>66</v>
      </c>
      <c r="I214" s="118" t="n">
        <v>1.59</v>
      </c>
      <c r="J214" s="118"/>
      <c r="K214" s="118"/>
      <c r="L214" s="93"/>
      <c r="M214" s="93"/>
      <c r="N214" s="61" t="s">
        <v>56</v>
      </c>
    </row>
    <row r="215" s="46" customFormat="true" ht="12" hidden="false" customHeight="false" outlineLevel="0" collapsed="false">
      <c r="B215" s="47" t="n">
        <v>5</v>
      </c>
      <c r="C215" s="150"/>
      <c r="D215" s="89"/>
      <c r="E215" s="89"/>
      <c r="F215" s="89"/>
      <c r="G215" s="91" t="s">
        <v>306</v>
      </c>
      <c r="H215" s="89"/>
      <c r="I215" s="118"/>
      <c r="J215" s="118"/>
      <c r="K215" s="118"/>
      <c r="L215" s="93"/>
      <c r="M215" s="93"/>
      <c r="N215" s="61" t="s">
        <v>56</v>
      </c>
    </row>
    <row r="216" s="46" customFormat="true" ht="12" hidden="false" customHeight="false" outlineLevel="0" collapsed="false">
      <c r="B216" s="47" t="n">
        <v>3</v>
      </c>
      <c r="C216" s="150" t="s">
        <v>64</v>
      </c>
      <c r="D216" s="89"/>
      <c r="E216" s="89"/>
      <c r="F216" s="89" t="s">
        <v>54</v>
      </c>
      <c r="G216" s="91" t="s">
        <v>307</v>
      </c>
      <c r="H216" s="89" t="s">
        <v>61</v>
      </c>
      <c r="I216" s="118" t="n">
        <v>10.61</v>
      </c>
      <c r="J216" s="118"/>
      <c r="K216" s="118"/>
      <c r="L216" s="93"/>
      <c r="M216" s="93"/>
      <c r="N216" s="61" t="s">
        <v>56</v>
      </c>
    </row>
    <row r="217" s="46" customFormat="true" ht="12" hidden="false" customHeight="false" outlineLevel="0" collapsed="false">
      <c r="B217" s="47" t="n">
        <v>5</v>
      </c>
      <c r="C217" s="150"/>
      <c r="D217" s="89"/>
      <c r="E217" s="89"/>
      <c r="F217" s="89"/>
      <c r="G217" s="91" t="s">
        <v>308</v>
      </c>
      <c r="H217" s="89"/>
      <c r="I217" s="118"/>
      <c r="J217" s="118"/>
      <c r="K217" s="118"/>
      <c r="L217" s="93"/>
      <c r="M217" s="93"/>
      <c r="N217" s="61" t="s">
        <v>56</v>
      </c>
    </row>
    <row r="218" s="46" customFormat="true" ht="12" hidden="false" customHeight="false" outlineLevel="0" collapsed="false">
      <c r="B218" s="47" t="n">
        <v>3</v>
      </c>
      <c r="C218" s="150" t="s">
        <v>226</v>
      </c>
      <c r="D218" s="89"/>
      <c r="E218" s="89"/>
      <c r="F218" s="89" t="s">
        <v>54</v>
      </c>
      <c r="G218" s="91" t="s">
        <v>309</v>
      </c>
      <c r="H218" s="89" t="s">
        <v>66</v>
      </c>
      <c r="I218" s="118" t="n">
        <v>1.59</v>
      </c>
      <c r="J218" s="118"/>
      <c r="K218" s="118"/>
      <c r="L218" s="93"/>
      <c r="M218" s="93"/>
      <c r="N218" s="61" t="s">
        <v>56</v>
      </c>
    </row>
    <row r="219" s="46" customFormat="true" ht="12" hidden="false" customHeight="false" outlineLevel="0" collapsed="false">
      <c r="B219" s="47" t="n">
        <v>5</v>
      </c>
      <c r="C219" s="151"/>
      <c r="D219" s="89"/>
      <c r="E219" s="89"/>
      <c r="F219" s="89"/>
      <c r="G219" s="159" t="s">
        <v>310</v>
      </c>
      <c r="H219" s="89"/>
      <c r="I219" s="161"/>
      <c r="J219" s="161"/>
      <c r="K219" s="161"/>
      <c r="L219" s="93"/>
      <c r="M219" s="93"/>
      <c r="N219" s="61" t="s">
        <v>56</v>
      </c>
    </row>
    <row r="220" s="46" customFormat="true" ht="32.4" hidden="false" customHeight="true" outlineLevel="0" collapsed="false">
      <c r="B220" s="47" t="n">
        <v>2</v>
      </c>
      <c r="C220" s="82" t="n">
        <f aca="false">C213+1</f>
        <v>46</v>
      </c>
      <c r="D220" s="83"/>
      <c r="E220" s="84" t="str">
        <f aca="false">E212</f>
        <v>M 29.15.01</v>
      </c>
      <c r="F220" s="82" t="n">
        <v>48</v>
      </c>
      <c r="G220" s="85" t="s">
        <v>311</v>
      </c>
      <c r="H220" s="82" t="s">
        <v>61</v>
      </c>
      <c r="I220" s="97" t="n">
        <v>18</v>
      </c>
      <c r="J220" s="97"/>
      <c r="K220" s="97"/>
      <c r="L220" s="87" t="n">
        <v>150</v>
      </c>
      <c r="M220" s="88" t="n">
        <f aca="false">ROUNDUP(I220*L220,2)</f>
        <v>2700</v>
      </c>
      <c r="N220" s="61"/>
    </row>
    <row r="221" s="46" customFormat="true" ht="36" hidden="false" customHeight="false" outlineLevel="0" collapsed="false">
      <c r="B221" s="47" t="n">
        <v>3</v>
      </c>
      <c r="C221" s="89" t="s">
        <v>53</v>
      </c>
      <c r="D221" s="89"/>
      <c r="E221" s="89"/>
      <c r="F221" s="89" t="s">
        <v>54</v>
      </c>
      <c r="G221" s="91" t="s">
        <v>312</v>
      </c>
      <c r="H221" s="89" t="s">
        <v>61</v>
      </c>
      <c r="I221" s="161" t="n">
        <v>18</v>
      </c>
      <c r="J221" s="118"/>
      <c r="K221" s="118"/>
      <c r="L221" s="93"/>
      <c r="M221" s="93"/>
      <c r="N221" s="61" t="s">
        <v>56</v>
      </c>
    </row>
    <row r="222" s="46" customFormat="true" ht="12" hidden="false" customHeight="false" outlineLevel="0" collapsed="false">
      <c r="B222" s="47" t="n">
        <v>5</v>
      </c>
      <c r="C222" s="151"/>
      <c r="D222" s="89"/>
      <c r="E222" s="89"/>
      <c r="F222" s="89"/>
      <c r="G222" s="159" t="s">
        <v>313</v>
      </c>
      <c r="H222" s="89"/>
      <c r="I222" s="161"/>
      <c r="J222" s="161"/>
      <c r="K222" s="161"/>
      <c r="L222" s="93"/>
      <c r="M222" s="93"/>
      <c r="N222" s="61" t="s">
        <v>56</v>
      </c>
    </row>
    <row r="223" s="46" customFormat="true" ht="12" hidden="false" customHeight="false" outlineLevel="0" collapsed="false">
      <c r="B223" s="47" t="n">
        <v>1</v>
      </c>
      <c r="C223" s="129"/>
      <c r="D223" s="130"/>
      <c r="E223" s="131" t="s">
        <v>314</v>
      </c>
      <c r="F223" s="132"/>
      <c r="G223" s="132" t="s">
        <v>315</v>
      </c>
      <c r="H223" s="132"/>
      <c r="I223" s="132"/>
      <c r="J223" s="132"/>
      <c r="K223" s="132"/>
      <c r="L223" s="164"/>
      <c r="M223" s="164"/>
      <c r="N223" s="115" t="s">
        <v>84</v>
      </c>
    </row>
    <row r="224" s="46" customFormat="true" ht="12" hidden="false" customHeight="false" outlineLevel="0" collapsed="false">
      <c r="B224" s="47" t="n">
        <v>2</v>
      </c>
      <c r="C224" s="82" t="n">
        <f aca="false">C220+1</f>
        <v>47</v>
      </c>
      <c r="D224" s="83"/>
      <c r="E224" s="84" t="s">
        <v>314</v>
      </c>
      <c r="F224" s="82" t="n">
        <v>21</v>
      </c>
      <c r="G224" s="85" t="s">
        <v>316</v>
      </c>
      <c r="H224" s="82" t="s">
        <v>108</v>
      </c>
      <c r="I224" s="97" t="n">
        <v>4.6</v>
      </c>
      <c r="J224" s="97"/>
      <c r="K224" s="97"/>
      <c r="L224" s="87" t="n">
        <v>130</v>
      </c>
      <c r="M224" s="88" t="n">
        <f aca="false">ROUNDUP(I224*L224,2)</f>
        <v>598</v>
      </c>
      <c r="N224" s="61"/>
    </row>
    <row r="225" s="46" customFormat="true" ht="24" hidden="false" customHeight="false" outlineLevel="0" collapsed="false">
      <c r="B225" s="47" t="n">
        <v>3</v>
      </c>
      <c r="C225" s="150" t="s">
        <v>53</v>
      </c>
      <c r="D225" s="89"/>
      <c r="E225" s="89"/>
      <c r="F225" s="89" t="s">
        <v>54</v>
      </c>
      <c r="G225" s="91" t="s">
        <v>317</v>
      </c>
      <c r="H225" s="89" t="s">
        <v>108</v>
      </c>
      <c r="I225" s="118" t="n">
        <v>4.6</v>
      </c>
      <c r="J225" s="118"/>
      <c r="K225" s="118"/>
      <c r="L225" s="93"/>
      <c r="M225" s="93"/>
      <c r="N225" s="61" t="s">
        <v>56</v>
      </c>
    </row>
    <row r="226" s="46" customFormat="true" ht="12" hidden="false" customHeight="false" outlineLevel="0" collapsed="false">
      <c r="B226" s="47" t="n">
        <v>5</v>
      </c>
      <c r="C226" s="150"/>
      <c r="D226" s="89"/>
      <c r="E226" s="89"/>
      <c r="F226" s="89"/>
      <c r="G226" s="91" t="s">
        <v>318</v>
      </c>
      <c r="H226" s="89"/>
      <c r="I226" s="118"/>
      <c r="J226" s="118"/>
      <c r="K226" s="118"/>
      <c r="L226" s="93"/>
      <c r="M226" s="93"/>
      <c r="N226" s="61" t="s">
        <v>56</v>
      </c>
    </row>
    <row r="227" s="46" customFormat="true" ht="12" hidden="false" customHeight="false" outlineLevel="0" collapsed="false">
      <c r="B227" s="47" t="n">
        <v>2</v>
      </c>
      <c r="C227" s="82" t="n">
        <f aca="false">C224+1</f>
        <v>48</v>
      </c>
      <c r="D227" s="83"/>
      <c r="E227" s="84" t="s">
        <v>314</v>
      </c>
      <c r="F227" s="82" t="n">
        <v>41</v>
      </c>
      <c r="G227" s="85" t="s">
        <v>319</v>
      </c>
      <c r="H227" s="82" t="s">
        <v>61</v>
      </c>
      <c r="I227" s="97" t="n">
        <v>2.4</v>
      </c>
      <c r="J227" s="97"/>
      <c r="K227" s="97"/>
      <c r="L227" s="87" t="n">
        <v>140</v>
      </c>
      <c r="M227" s="88" t="n">
        <f aca="false">ROUNDUP(I227*L227,2)</f>
        <v>336</v>
      </c>
      <c r="N227" s="61"/>
    </row>
    <row r="228" s="46" customFormat="true" ht="24" hidden="false" customHeight="false" outlineLevel="0" collapsed="false">
      <c r="B228" s="47" t="n">
        <v>3</v>
      </c>
      <c r="C228" s="150" t="s">
        <v>64</v>
      </c>
      <c r="D228" s="89"/>
      <c r="E228" s="89"/>
      <c r="F228" s="89" t="s">
        <v>54</v>
      </c>
      <c r="G228" s="91" t="s">
        <v>320</v>
      </c>
      <c r="H228" s="89" t="s">
        <v>61</v>
      </c>
      <c r="I228" s="118" t="n">
        <v>2.4</v>
      </c>
      <c r="J228" s="118"/>
      <c r="K228" s="118"/>
      <c r="L228" s="93"/>
      <c r="M228" s="93"/>
      <c r="N228" s="61" t="s">
        <v>56</v>
      </c>
    </row>
    <row r="229" s="46" customFormat="true" ht="12" hidden="false" customHeight="false" outlineLevel="0" collapsed="false">
      <c r="B229" s="47" t="n">
        <v>5</v>
      </c>
      <c r="C229" s="150"/>
      <c r="D229" s="89"/>
      <c r="E229" s="89"/>
      <c r="F229" s="89"/>
      <c r="G229" s="91" t="s">
        <v>321</v>
      </c>
      <c r="H229" s="89"/>
      <c r="I229" s="118"/>
      <c r="J229" s="118"/>
      <c r="K229" s="118"/>
      <c r="L229" s="93"/>
      <c r="M229" s="93"/>
      <c r="N229" s="61" t="s">
        <v>56</v>
      </c>
    </row>
    <row r="230" s="46" customFormat="true" ht="12" hidden="false" customHeight="false" outlineLevel="0" collapsed="false">
      <c r="B230" s="165" t="n">
        <v>2</v>
      </c>
      <c r="C230" s="82" t="n">
        <f aca="false">C227+1</f>
        <v>49</v>
      </c>
      <c r="D230" s="83"/>
      <c r="E230" s="84" t="s">
        <v>322</v>
      </c>
      <c r="F230" s="82" t="n">
        <v>51</v>
      </c>
      <c r="G230" s="85" t="s">
        <v>323</v>
      </c>
      <c r="H230" s="82" t="s">
        <v>108</v>
      </c>
      <c r="I230" s="97" t="n">
        <f aca="false">I231</f>
        <v>180</v>
      </c>
      <c r="J230" s="97"/>
      <c r="K230" s="97"/>
      <c r="L230" s="87" t="n">
        <v>350</v>
      </c>
      <c r="M230" s="88" t="n">
        <f aca="false">ROUNDUP(I230*L230,2)</f>
        <v>63000</v>
      </c>
      <c r="N230" s="61"/>
    </row>
    <row r="231" s="46" customFormat="true" ht="12" hidden="false" customHeight="false" outlineLevel="0" collapsed="false">
      <c r="B231" s="165" t="n">
        <v>3</v>
      </c>
      <c r="C231" s="150" t="s">
        <v>53</v>
      </c>
      <c r="D231" s="89"/>
      <c r="E231" s="89"/>
      <c r="F231" s="89" t="s">
        <v>54</v>
      </c>
      <c r="G231" s="91" t="s">
        <v>324</v>
      </c>
      <c r="H231" s="89" t="s">
        <v>66</v>
      </c>
      <c r="I231" s="118" t="n">
        <v>180</v>
      </c>
      <c r="J231" s="118"/>
      <c r="K231" s="118"/>
      <c r="L231" s="93"/>
      <c r="M231" s="93"/>
      <c r="N231" s="61" t="s">
        <v>56</v>
      </c>
    </row>
    <row r="232" s="46" customFormat="true" ht="12" hidden="false" customHeight="false" outlineLevel="0" collapsed="false">
      <c r="B232" s="165" t="n">
        <v>5</v>
      </c>
      <c r="C232" s="150"/>
      <c r="D232" s="89"/>
      <c r="E232" s="89"/>
      <c r="F232" s="89"/>
      <c r="G232" s="91" t="s">
        <v>325</v>
      </c>
      <c r="H232" s="89"/>
      <c r="I232" s="118"/>
      <c r="J232" s="118"/>
      <c r="K232" s="118"/>
      <c r="L232" s="93"/>
      <c r="M232" s="93"/>
      <c r="N232" s="61" t="s">
        <v>56</v>
      </c>
    </row>
    <row r="233" s="46" customFormat="true" ht="13.2" hidden="false" customHeight="false" outlineLevel="0" collapsed="false">
      <c r="B233" s="47" t="n">
        <v>4</v>
      </c>
      <c r="C233" s="68" t="s">
        <v>326</v>
      </c>
      <c r="D233" s="68"/>
      <c r="E233" s="68"/>
      <c r="F233" s="68"/>
      <c r="G233" s="68"/>
      <c r="H233" s="68"/>
      <c r="I233" s="68" t="s">
        <v>169</v>
      </c>
      <c r="J233" s="69"/>
      <c r="K233" s="69"/>
      <c r="L233" s="71"/>
      <c r="M233" s="71" t="n">
        <f aca="false">M199+M205+M213+M220+M224+M227+M230</f>
        <v>87517.24</v>
      </c>
      <c r="N233" s="19" t="s">
        <v>16</v>
      </c>
    </row>
    <row r="234" s="46" customFormat="true" ht="13.8" hidden="false" customHeight="true" outlineLevel="0" collapsed="false">
      <c r="B234" s="47" t="n">
        <v>1</v>
      </c>
      <c r="C234" s="48"/>
      <c r="D234" s="49" t="s">
        <v>327</v>
      </c>
      <c r="E234" s="49" t="s">
        <v>328</v>
      </c>
      <c r="F234" s="166" t="s">
        <v>329</v>
      </c>
      <c r="G234" s="166"/>
      <c r="H234" s="166"/>
      <c r="I234" s="166"/>
      <c r="J234" s="52"/>
      <c r="K234" s="52"/>
      <c r="L234" s="53"/>
      <c r="M234" s="54" t="n">
        <f aca="false">M255</f>
        <v>29306.8</v>
      </c>
      <c r="N234" s="19" t="s">
        <v>16</v>
      </c>
    </row>
    <row r="235" s="74" customFormat="true" ht="12" hidden="false" customHeight="true" outlineLevel="0" collapsed="false">
      <c r="B235" s="75" t="n">
        <v>1</v>
      </c>
      <c r="C235" s="76"/>
      <c r="D235" s="77"/>
      <c r="E235" s="77" t="s">
        <v>330</v>
      </c>
      <c r="F235" s="79"/>
      <c r="G235" s="80" t="s">
        <v>331</v>
      </c>
      <c r="H235" s="80"/>
      <c r="I235" s="80"/>
      <c r="J235" s="80"/>
      <c r="K235" s="80"/>
      <c r="L235" s="81"/>
      <c r="M235" s="81"/>
      <c r="N235" s="19"/>
    </row>
    <row r="236" s="46" customFormat="true" ht="22.8" hidden="false" customHeight="false" outlineLevel="0" collapsed="false">
      <c r="B236" s="47" t="n">
        <v>2</v>
      </c>
      <c r="C236" s="82" t="n">
        <f aca="false">C230+1</f>
        <v>50</v>
      </c>
      <c r="D236" s="83"/>
      <c r="E236" s="84" t="s">
        <v>332</v>
      </c>
      <c r="F236" s="82" t="n">
        <v>50</v>
      </c>
      <c r="G236" s="85" t="s">
        <v>333</v>
      </c>
      <c r="H236" s="82" t="s">
        <v>61</v>
      </c>
      <c r="I236" s="97" t="n">
        <v>120.05</v>
      </c>
      <c r="J236" s="97"/>
      <c r="K236" s="97"/>
      <c r="L236" s="87" t="n">
        <v>36</v>
      </c>
      <c r="M236" s="88" t="n">
        <f aca="false">ROUNDUP(I236*L236,2)</f>
        <v>4321.8</v>
      </c>
      <c r="N236" s="61"/>
    </row>
    <row r="237" s="46" customFormat="true" ht="24" hidden="false" customHeight="false" outlineLevel="0" collapsed="false">
      <c r="B237" s="47" t="n">
        <v>3</v>
      </c>
      <c r="C237" s="89" t="s">
        <v>53</v>
      </c>
      <c r="D237" s="89"/>
      <c r="E237" s="89"/>
      <c r="F237" s="89" t="s">
        <v>54</v>
      </c>
      <c r="G237" s="156" t="s">
        <v>334</v>
      </c>
      <c r="H237" s="89" t="s">
        <v>61</v>
      </c>
      <c r="I237" s="147" t="n">
        <v>120.05</v>
      </c>
      <c r="J237" s="147"/>
      <c r="K237" s="147"/>
      <c r="L237" s="93"/>
      <c r="M237" s="93"/>
      <c r="N237" s="61" t="s">
        <v>56</v>
      </c>
    </row>
    <row r="238" s="46" customFormat="true" ht="12" hidden="false" customHeight="false" outlineLevel="0" collapsed="false">
      <c r="B238" s="47" t="n">
        <v>5</v>
      </c>
      <c r="C238" s="89"/>
      <c r="D238" s="89"/>
      <c r="E238" s="89"/>
      <c r="F238" s="89"/>
      <c r="G238" s="167" t="s">
        <v>335</v>
      </c>
      <c r="H238" s="89"/>
      <c r="I238" s="168"/>
      <c r="J238" s="168"/>
      <c r="K238" s="168"/>
      <c r="L238" s="93"/>
      <c r="M238" s="93"/>
      <c r="N238" s="13" t="s">
        <v>56</v>
      </c>
    </row>
    <row r="239" s="46" customFormat="true" ht="22.8" hidden="false" customHeight="false" outlineLevel="0" collapsed="false">
      <c r="B239" s="47" t="n">
        <v>2</v>
      </c>
      <c r="C239" s="82" t="n">
        <f aca="false">C236+1</f>
        <v>51</v>
      </c>
      <c r="D239" s="83"/>
      <c r="E239" s="84" t="s">
        <v>336</v>
      </c>
      <c r="F239" s="82" t="n">
        <v>51</v>
      </c>
      <c r="G239" s="85" t="s">
        <v>337</v>
      </c>
      <c r="H239" s="82" t="s">
        <v>61</v>
      </c>
      <c r="I239" s="97" t="n">
        <v>120.05</v>
      </c>
      <c r="J239" s="97"/>
      <c r="K239" s="97"/>
      <c r="L239" s="87" t="n">
        <v>48</v>
      </c>
      <c r="M239" s="88" t="n">
        <f aca="false">ROUNDUP(I239*L239,2)</f>
        <v>5762.4</v>
      </c>
      <c r="N239" s="61"/>
    </row>
    <row r="240" s="46" customFormat="true" ht="36" hidden="false" customHeight="false" outlineLevel="0" collapsed="false">
      <c r="B240" s="47" t="n">
        <v>3</v>
      </c>
      <c r="C240" s="89" t="s">
        <v>53</v>
      </c>
      <c r="D240" s="89"/>
      <c r="E240" s="89"/>
      <c r="F240" s="89" t="s">
        <v>54</v>
      </c>
      <c r="G240" s="156" t="s">
        <v>338</v>
      </c>
      <c r="H240" s="89" t="s">
        <v>61</v>
      </c>
      <c r="I240" s="147" t="n">
        <v>120.05</v>
      </c>
      <c r="J240" s="147"/>
      <c r="K240" s="147"/>
      <c r="L240" s="93"/>
      <c r="M240" s="93"/>
      <c r="N240" s="61" t="s">
        <v>56</v>
      </c>
    </row>
    <row r="241" s="46" customFormat="true" ht="12" hidden="false" customHeight="false" outlineLevel="0" collapsed="false">
      <c r="B241" s="47" t="n">
        <v>5</v>
      </c>
      <c r="C241" s="89"/>
      <c r="D241" s="89"/>
      <c r="E241" s="89"/>
      <c r="F241" s="89"/>
      <c r="G241" s="167" t="s">
        <v>335</v>
      </c>
      <c r="H241" s="89"/>
      <c r="I241" s="168"/>
      <c r="J241" s="168"/>
      <c r="K241" s="168"/>
      <c r="L241" s="93"/>
      <c r="M241" s="93"/>
      <c r="N241" s="13" t="s">
        <v>56</v>
      </c>
    </row>
    <row r="242" s="46" customFormat="true" ht="12" hidden="false" customHeight="false" outlineLevel="0" collapsed="false">
      <c r="B242" s="47" t="n">
        <v>2</v>
      </c>
      <c r="C242" s="82" t="n">
        <f aca="false">C239+1</f>
        <v>52</v>
      </c>
      <c r="D242" s="83"/>
      <c r="E242" s="84" t="s">
        <v>336</v>
      </c>
      <c r="F242" s="82" t="n">
        <v>51</v>
      </c>
      <c r="G242" s="85" t="s">
        <v>339</v>
      </c>
      <c r="H242" s="82" t="s">
        <v>108</v>
      </c>
      <c r="I242" s="97" t="n">
        <v>55</v>
      </c>
      <c r="J242" s="97"/>
      <c r="K242" s="97"/>
      <c r="L242" s="87" t="n">
        <v>11</v>
      </c>
      <c r="M242" s="88" t="n">
        <f aca="false">ROUNDUP(I242*L242,2)</f>
        <v>605</v>
      </c>
      <c r="N242" s="61"/>
    </row>
    <row r="243" customFormat="false" ht="24" hidden="false" customHeight="false" outlineLevel="0" collapsed="false">
      <c r="B243" s="10" t="n">
        <v>3</v>
      </c>
      <c r="C243" s="90" t="s">
        <v>53</v>
      </c>
      <c r="D243" s="90"/>
      <c r="E243" s="90"/>
      <c r="F243" s="90" t="s">
        <v>54</v>
      </c>
      <c r="G243" s="94" t="s">
        <v>340</v>
      </c>
      <c r="H243" s="90" t="s">
        <v>108</v>
      </c>
      <c r="I243" s="169" t="n">
        <v>55</v>
      </c>
      <c r="J243" s="169"/>
      <c r="K243" s="169"/>
      <c r="L243" s="96"/>
      <c r="M243" s="96"/>
      <c r="N243" s="61" t="s">
        <v>56</v>
      </c>
    </row>
    <row r="244" customFormat="false" ht="12" hidden="false" customHeight="false" outlineLevel="0" collapsed="false">
      <c r="B244" s="10" t="n">
        <v>5</v>
      </c>
      <c r="C244" s="90"/>
      <c r="D244" s="90"/>
      <c r="E244" s="90"/>
      <c r="F244" s="90"/>
      <c r="G244" s="94" t="s">
        <v>341</v>
      </c>
      <c r="H244" s="90"/>
      <c r="I244" s="170"/>
      <c r="J244" s="170"/>
      <c r="K244" s="170"/>
      <c r="L244" s="96"/>
      <c r="M244" s="96"/>
      <c r="N244" s="13" t="s">
        <v>56</v>
      </c>
    </row>
    <row r="245" s="74" customFormat="true" ht="12" hidden="false" customHeight="true" outlineLevel="0" collapsed="false">
      <c r="B245" s="75" t="n">
        <v>1</v>
      </c>
      <c r="C245" s="76"/>
      <c r="D245" s="77"/>
      <c r="E245" s="78" t="s">
        <v>342</v>
      </c>
      <c r="F245" s="79"/>
      <c r="G245" s="80" t="s">
        <v>343</v>
      </c>
      <c r="H245" s="80"/>
      <c r="I245" s="80"/>
      <c r="J245" s="80"/>
      <c r="K245" s="80"/>
      <c r="L245" s="81"/>
      <c r="M245" s="81"/>
      <c r="N245" s="19"/>
    </row>
    <row r="246" s="46" customFormat="true" ht="12" hidden="false" customHeight="false" outlineLevel="0" collapsed="false">
      <c r="B246" s="47" t="n">
        <v>2</v>
      </c>
      <c r="C246" s="82" t="n">
        <f aca="false">C242+1</f>
        <v>53</v>
      </c>
      <c r="D246" s="84"/>
      <c r="E246" s="84" t="s">
        <v>342</v>
      </c>
      <c r="F246" s="82" t="n">
        <v>53</v>
      </c>
      <c r="G246" s="85" t="s">
        <v>344</v>
      </c>
      <c r="H246" s="82" t="s">
        <v>61</v>
      </c>
      <c r="I246" s="97" t="n">
        <v>72.5</v>
      </c>
      <c r="J246" s="97"/>
      <c r="K246" s="97"/>
      <c r="L246" s="87" t="n">
        <v>76</v>
      </c>
      <c r="M246" s="88" t="n">
        <f aca="false">ROUNDUP(I246*L246,2)</f>
        <v>5510</v>
      </c>
      <c r="N246" s="61"/>
    </row>
    <row r="247" customFormat="false" ht="24" hidden="false" customHeight="false" outlineLevel="0" collapsed="false">
      <c r="B247" s="10" t="n">
        <v>3</v>
      </c>
      <c r="C247" s="90" t="s">
        <v>53</v>
      </c>
      <c r="D247" s="90"/>
      <c r="E247" s="90"/>
      <c r="F247" s="90" t="s">
        <v>54</v>
      </c>
      <c r="G247" s="94" t="s">
        <v>345</v>
      </c>
      <c r="H247" s="90" t="s">
        <v>61</v>
      </c>
      <c r="I247" s="169" t="n">
        <v>72.5</v>
      </c>
      <c r="J247" s="169"/>
      <c r="K247" s="169"/>
      <c r="L247" s="96"/>
      <c r="M247" s="96"/>
      <c r="N247" s="61" t="s">
        <v>56</v>
      </c>
    </row>
    <row r="248" customFormat="false" ht="12" hidden="false" customHeight="false" outlineLevel="0" collapsed="false">
      <c r="B248" s="10" t="n">
        <v>5</v>
      </c>
      <c r="C248" s="90"/>
      <c r="D248" s="90"/>
      <c r="E248" s="90"/>
      <c r="F248" s="90"/>
      <c r="G248" s="94" t="s">
        <v>346</v>
      </c>
      <c r="H248" s="90"/>
      <c r="I248" s="170"/>
      <c r="J248" s="170"/>
      <c r="K248" s="170"/>
      <c r="L248" s="96"/>
      <c r="M248" s="96"/>
      <c r="N248" s="13" t="s">
        <v>56</v>
      </c>
    </row>
    <row r="249" s="74" customFormat="true" ht="12" hidden="false" customHeight="true" outlineLevel="0" collapsed="false">
      <c r="B249" s="75" t="n">
        <v>1</v>
      </c>
      <c r="C249" s="76"/>
      <c r="D249" s="77"/>
      <c r="E249" s="78" t="s">
        <v>347</v>
      </c>
      <c r="F249" s="79"/>
      <c r="G249" s="80" t="s">
        <v>348</v>
      </c>
      <c r="H249" s="80"/>
      <c r="I249" s="80"/>
      <c r="J249" s="80"/>
      <c r="K249" s="80"/>
      <c r="L249" s="81"/>
      <c r="M249" s="81"/>
      <c r="N249" s="19"/>
    </row>
    <row r="250" s="46" customFormat="true" ht="22.8" hidden="false" customHeight="false" outlineLevel="0" collapsed="false">
      <c r="B250" s="47" t="n">
        <v>2</v>
      </c>
      <c r="C250" s="82" t="n">
        <f aca="false">C246+1</f>
        <v>54</v>
      </c>
      <c r="D250" s="83"/>
      <c r="E250" s="84" t="s">
        <v>349</v>
      </c>
      <c r="F250" s="82" t="n">
        <v>54</v>
      </c>
      <c r="G250" s="85" t="s">
        <v>350</v>
      </c>
      <c r="H250" s="82" t="s">
        <v>61</v>
      </c>
      <c r="I250" s="97" t="n">
        <v>327.69</v>
      </c>
      <c r="J250" s="97"/>
      <c r="K250" s="97"/>
      <c r="L250" s="87" t="n">
        <v>40</v>
      </c>
      <c r="M250" s="88" t="n">
        <f aca="false">ROUNDUP(I250*L250,2)</f>
        <v>13107.6</v>
      </c>
      <c r="N250" s="61"/>
    </row>
    <row r="251" customFormat="false" ht="24" hidden="false" customHeight="false" outlineLevel="0" collapsed="false">
      <c r="B251" s="10" t="n">
        <v>3</v>
      </c>
      <c r="C251" s="90" t="s">
        <v>53</v>
      </c>
      <c r="D251" s="90"/>
      <c r="E251" s="90"/>
      <c r="F251" s="90" t="s">
        <v>54</v>
      </c>
      <c r="G251" s="94" t="s">
        <v>351</v>
      </c>
      <c r="H251" s="90" t="s">
        <v>61</v>
      </c>
      <c r="I251" s="95" t="n">
        <v>327.69</v>
      </c>
      <c r="J251" s="95"/>
      <c r="K251" s="95"/>
      <c r="L251" s="96"/>
      <c r="M251" s="96"/>
      <c r="N251" s="61" t="s">
        <v>56</v>
      </c>
    </row>
    <row r="252" customFormat="false" ht="12" hidden="false" customHeight="false" outlineLevel="0" collapsed="false">
      <c r="B252" s="10" t="n">
        <v>5</v>
      </c>
      <c r="C252" s="90"/>
      <c r="D252" s="90"/>
      <c r="E252" s="90"/>
      <c r="F252" s="90"/>
      <c r="G252" s="94" t="s">
        <v>352</v>
      </c>
      <c r="H252" s="90"/>
      <c r="I252" s="95"/>
      <c r="J252" s="95"/>
      <c r="K252" s="95"/>
      <c r="L252" s="96"/>
      <c r="M252" s="96"/>
      <c r="N252" s="13" t="s">
        <v>56</v>
      </c>
    </row>
    <row r="253" s="171" customFormat="true" ht="24" hidden="false" customHeight="false" outlineLevel="0" collapsed="false">
      <c r="B253" s="172" t="n">
        <v>3</v>
      </c>
      <c r="C253" s="90" t="s">
        <v>64</v>
      </c>
      <c r="D253" s="90"/>
      <c r="E253" s="90"/>
      <c r="F253" s="90" t="s">
        <v>54</v>
      </c>
      <c r="G253" s="94" t="s">
        <v>353</v>
      </c>
      <c r="H253" s="90" t="s">
        <v>61</v>
      </c>
      <c r="I253" s="95" t="n">
        <v>327.69</v>
      </c>
      <c r="J253" s="95"/>
      <c r="K253" s="95"/>
      <c r="L253" s="96"/>
      <c r="M253" s="96"/>
      <c r="N253" s="61" t="s">
        <v>56</v>
      </c>
    </row>
    <row r="254" customFormat="false" ht="12" hidden="false" customHeight="false" outlineLevel="0" collapsed="false">
      <c r="B254" s="10" t="n">
        <v>5</v>
      </c>
      <c r="C254" s="90"/>
      <c r="D254" s="90"/>
      <c r="E254" s="90"/>
      <c r="F254" s="90"/>
      <c r="G254" s="94" t="s">
        <v>352</v>
      </c>
      <c r="H254" s="90"/>
      <c r="I254" s="95"/>
      <c r="J254" s="95"/>
      <c r="K254" s="95"/>
      <c r="L254" s="96"/>
      <c r="M254" s="96"/>
      <c r="N254" s="13" t="s">
        <v>56</v>
      </c>
    </row>
    <row r="255" s="74" customFormat="true" ht="13.2" hidden="false" customHeight="false" outlineLevel="0" collapsed="false">
      <c r="B255" s="75" t="n">
        <v>4</v>
      </c>
      <c r="C255" s="68" t="s">
        <v>354</v>
      </c>
      <c r="D255" s="68"/>
      <c r="E255" s="68"/>
      <c r="F255" s="68"/>
      <c r="G255" s="68"/>
      <c r="H255" s="68"/>
      <c r="I255" s="68" t="s">
        <v>355</v>
      </c>
      <c r="J255" s="116"/>
      <c r="K255" s="116"/>
      <c r="L255" s="71"/>
      <c r="M255" s="71" t="n">
        <f aca="false">M236+M239+M242+M246+M250</f>
        <v>29306.8</v>
      </c>
      <c r="N255" s="19" t="s">
        <v>16</v>
      </c>
    </row>
    <row r="256" s="119" customFormat="true" ht="15.6" hidden="false" customHeight="true" outlineLevel="0" collapsed="false">
      <c r="B256" s="120" t="n">
        <v>4</v>
      </c>
      <c r="C256" s="121" t="s">
        <v>356</v>
      </c>
      <c r="D256" s="121"/>
      <c r="E256" s="121"/>
      <c r="F256" s="121"/>
      <c r="G256" s="121"/>
      <c r="H256" s="121"/>
      <c r="I256" s="121" t="s">
        <v>357</v>
      </c>
      <c r="J256" s="173"/>
      <c r="K256" s="173"/>
      <c r="L256" s="123"/>
      <c r="M256" s="124" t="n">
        <f aca="false">M255+M233+M196+M159+M139+M133+M123+M103+M78+M66</f>
        <v>1166813.22</v>
      </c>
      <c r="N256" s="19" t="s">
        <v>16</v>
      </c>
    </row>
    <row r="257" s="39" customFormat="true" ht="26.4" hidden="false" customHeight="false" outlineLevel="0" collapsed="false">
      <c r="B257" s="40" t="n">
        <v>1</v>
      </c>
      <c r="C257" s="41" t="s">
        <v>358</v>
      </c>
      <c r="D257" s="42" t="s">
        <v>359</v>
      </c>
      <c r="E257" s="43" t="s">
        <v>360</v>
      </c>
      <c r="F257" s="43"/>
      <c r="G257" s="43"/>
      <c r="H257" s="43"/>
      <c r="I257" s="43"/>
      <c r="J257" s="44"/>
      <c r="K257" s="44"/>
      <c r="L257" s="45"/>
      <c r="M257" s="45"/>
      <c r="N257" s="19" t="s">
        <v>16</v>
      </c>
    </row>
    <row r="258" s="46" customFormat="true" ht="13.8" hidden="false" customHeight="false" outlineLevel="0" collapsed="false">
      <c r="B258" s="165" t="n">
        <v>1</v>
      </c>
      <c r="C258" s="48"/>
      <c r="D258" s="49" t="s">
        <v>117</v>
      </c>
      <c r="E258" s="49" t="s">
        <v>118</v>
      </c>
      <c r="F258" s="52" t="s">
        <v>119</v>
      </c>
      <c r="G258" s="52"/>
      <c r="H258" s="52"/>
      <c r="I258" s="52"/>
      <c r="J258" s="52"/>
      <c r="K258" s="52"/>
      <c r="L258" s="53"/>
      <c r="M258" s="54" t="n">
        <f aca="false">M273</f>
        <v>120600</v>
      </c>
      <c r="N258" s="19" t="s">
        <v>16</v>
      </c>
    </row>
    <row r="259" s="46" customFormat="true" ht="12" hidden="false" customHeight="true" outlineLevel="0" collapsed="false">
      <c r="B259" s="47" t="n">
        <v>1</v>
      </c>
      <c r="C259" s="129"/>
      <c r="D259" s="130"/>
      <c r="E259" s="131" t="s">
        <v>120</v>
      </c>
      <c r="F259" s="132"/>
      <c r="G259" s="133" t="s">
        <v>121</v>
      </c>
      <c r="H259" s="133"/>
      <c r="I259" s="133"/>
      <c r="J259" s="133"/>
      <c r="K259" s="133"/>
      <c r="L259" s="134"/>
      <c r="M259" s="134"/>
      <c r="N259" s="61"/>
    </row>
    <row r="260" s="46" customFormat="true" ht="22.8" hidden="false" customHeight="false" outlineLevel="0" collapsed="false">
      <c r="B260" s="47" t="n">
        <v>2</v>
      </c>
      <c r="C260" s="82" t="n">
        <f aca="false">C250+1</f>
        <v>55</v>
      </c>
      <c r="D260" s="82"/>
      <c r="E260" s="82" t="s">
        <v>120</v>
      </c>
      <c r="F260" s="82" t="n">
        <v>16</v>
      </c>
      <c r="G260" s="135" t="s">
        <v>122</v>
      </c>
      <c r="H260" s="84" t="s">
        <v>66</v>
      </c>
      <c r="I260" s="136" t="n">
        <v>1200</v>
      </c>
      <c r="J260" s="136"/>
      <c r="K260" s="136"/>
      <c r="L260" s="88" t="n">
        <v>58</v>
      </c>
      <c r="M260" s="88" t="n">
        <f aca="false">ROUNDUP(I260*L260,2)</f>
        <v>69600</v>
      </c>
      <c r="N260" s="61"/>
    </row>
    <row r="261" s="46" customFormat="true" ht="48" hidden="false" customHeight="false" outlineLevel="0" collapsed="false">
      <c r="B261" s="47" t="n">
        <v>3</v>
      </c>
      <c r="C261" s="89" t="s">
        <v>53</v>
      </c>
      <c r="D261" s="137"/>
      <c r="E261" s="91"/>
      <c r="F261" s="89" t="s">
        <v>54</v>
      </c>
      <c r="G261" s="91" t="s">
        <v>123</v>
      </c>
      <c r="H261" s="138" t="s">
        <v>66</v>
      </c>
      <c r="I261" s="139" t="n">
        <v>1200</v>
      </c>
      <c r="J261" s="139"/>
      <c r="K261" s="139"/>
      <c r="L261" s="140"/>
      <c r="M261" s="140"/>
      <c r="N261" s="61" t="s">
        <v>56</v>
      </c>
    </row>
    <row r="262" s="46" customFormat="true" ht="12" hidden="false" customHeight="false" outlineLevel="0" collapsed="false">
      <c r="B262" s="47" t="n">
        <v>5</v>
      </c>
      <c r="C262" s="89"/>
      <c r="D262" s="138"/>
      <c r="E262" s="91"/>
      <c r="F262" s="141"/>
      <c r="G262" s="91" t="s">
        <v>361</v>
      </c>
      <c r="H262" s="138"/>
      <c r="I262" s="139"/>
      <c r="J262" s="139"/>
      <c r="K262" s="139"/>
      <c r="L262" s="140"/>
      <c r="M262" s="140"/>
      <c r="N262" s="61" t="s">
        <v>56</v>
      </c>
    </row>
    <row r="263" s="46" customFormat="true" ht="12" hidden="false" customHeight="true" outlineLevel="0" collapsed="false">
      <c r="B263" s="47" t="n">
        <v>1</v>
      </c>
      <c r="C263" s="129"/>
      <c r="D263" s="130"/>
      <c r="E263" s="131" t="s">
        <v>362</v>
      </c>
      <c r="F263" s="132"/>
      <c r="G263" s="133" t="s">
        <v>363</v>
      </c>
      <c r="H263" s="133"/>
      <c r="I263" s="133"/>
      <c r="J263" s="133"/>
      <c r="K263" s="133"/>
      <c r="L263" s="134"/>
      <c r="M263" s="134"/>
      <c r="N263" s="61"/>
    </row>
    <row r="264" s="46" customFormat="true" ht="22.8" hidden="false" customHeight="false" outlineLevel="0" collapsed="false">
      <c r="B264" s="47" t="n">
        <v>2</v>
      </c>
      <c r="C264" s="82" t="n">
        <f aca="false">C260+1</f>
        <v>56</v>
      </c>
      <c r="D264" s="83"/>
      <c r="E264" s="84" t="s">
        <v>362</v>
      </c>
      <c r="F264" s="82" t="n">
        <v>59</v>
      </c>
      <c r="G264" s="85" t="s">
        <v>364</v>
      </c>
      <c r="H264" s="82" t="s">
        <v>66</v>
      </c>
      <c r="I264" s="97" t="n">
        <v>750</v>
      </c>
      <c r="J264" s="97"/>
      <c r="K264" s="97"/>
      <c r="L264" s="87" t="n">
        <v>68</v>
      </c>
      <c r="M264" s="88" t="n">
        <f aca="false">ROUNDUP(I264*L264,2)</f>
        <v>51000</v>
      </c>
      <c r="N264" s="61"/>
    </row>
    <row r="265" s="46" customFormat="true" ht="48" hidden="false" customHeight="false" outlineLevel="0" collapsed="false">
      <c r="B265" s="47" t="n">
        <v>3</v>
      </c>
      <c r="C265" s="89" t="s">
        <v>53</v>
      </c>
      <c r="D265" s="89" t="s">
        <v>54</v>
      </c>
      <c r="E265" s="89"/>
      <c r="F265" s="89" t="s">
        <v>54</v>
      </c>
      <c r="G265" s="91" t="s">
        <v>365</v>
      </c>
      <c r="H265" s="89" t="s">
        <v>66</v>
      </c>
      <c r="I265" s="118" t="n">
        <v>750</v>
      </c>
      <c r="J265" s="118"/>
      <c r="K265" s="118"/>
      <c r="L265" s="93"/>
      <c r="M265" s="93"/>
      <c r="N265" s="61" t="s">
        <v>56</v>
      </c>
    </row>
    <row r="266" s="46" customFormat="true" ht="12" hidden="false" customHeight="false" outlineLevel="0" collapsed="false">
      <c r="B266" s="47" t="n">
        <v>5</v>
      </c>
      <c r="C266" s="89"/>
      <c r="D266" s="89"/>
      <c r="E266" s="89"/>
      <c r="F266" s="89"/>
      <c r="G266" s="91" t="s">
        <v>366</v>
      </c>
      <c r="H266" s="89"/>
      <c r="I266" s="118"/>
      <c r="J266" s="118"/>
      <c r="K266" s="118"/>
      <c r="L266" s="93"/>
      <c r="M266" s="93"/>
      <c r="N266" s="61" t="s">
        <v>56</v>
      </c>
    </row>
    <row r="267" s="46" customFormat="true" ht="24" hidden="false" customHeight="false" outlineLevel="0" collapsed="false">
      <c r="B267" s="47" t="n">
        <v>3</v>
      </c>
      <c r="C267" s="89" t="s">
        <v>64</v>
      </c>
      <c r="D267" s="89" t="s">
        <v>54</v>
      </c>
      <c r="E267" s="89"/>
      <c r="F267" s="89" t="s">
        <v>54</v>
      </c>
      <c r="G267" s="91" t="s">
        <v>367</v>
      </c>
      <c r="H267" s="89" t="s">
        <v>66</v>
      </c>
      <c r="I267" s="118" t="n">
        <v>750</v>
      </c>
      <c r="J267" s="118"/>
      <c r="K267" s="118"/>
      <c r="L267" s="93"/>
      <c r="M267" s="93"/>
      <c r="N267" s="61" t="s">
        <v>56</v>
      </c>
    </row>
    <row r="268" s="46" customFormat="true" ht="12" hidden="false" customHeight="false" outlineLevel="0" collapsed="false">
      <c r="B268" s="47" t="n">
        <v>5</v>
      </c>
      <c r="C268" s="89"/>
      <c r="D268" s="89"/>
      <c r="E268" s="89"/>
      <c r="F268" s="89"/>
      <c r="G268" s="91" t="s">
        <v>366</v>
      </c>
      <c r="H268" s="89"/>
      <c r="I268" s="118"/>
      <c r="J268" s="118"/>
      <c r="K268" s="118"/>
      <c r="L268" s="93"/>
      <c r="M268" s="93"/>
      <c r="N268" s="61" t="s">
        <v>56</v>
      </c>
    </row>
    <row r="269" s="46" customFormat="true" ht="12" hidden="false" customHeight="false" outlineLevel="0" collapsed="false">
      <c r="B269" s="47" t="n">
        <v>3</v>
      </c>
      <c r="C269" s="89" t="s">
        <v>226</v>
      </c>
      <c r="D269" s="89" t="s">
        <v>54</v>
      </c>
      <c r="E269" s="89"/>
      <c r="F269" s="89" t="s">
        <v>54</v>
      </c>
      <c r="G269" s="91" t="s">
        <v>368</v>
      </c>
      <c r="H269" s="89" t="s">
        <v>66</v>
      </c>
      <c r="I269" s="118" t="n">
        <v>750</v>
      </c>
      <c r="J269" s="118"/>
      <c r="K269" s="118"/>
      <c r="L269" s="93"/>
      <c r="M269" s="93"/>
      <c r="N269" s="61" t="s">
        <v>56</v>
      </c>
    </row>
    <row r="270" s="46" customFormat="true" ht="12" hidden="false" customHeight="false" outlineLevel="0" collapsed="false">
      <c r="B270" s="47" t="n">
        <v>5</v>
      </c>
      <c r="C270" s="89"/>
      <c r="D270" s="89"/>
      <c r="E270" s="89"/>
      <c r="F270" s="89"/>
      <c r="G270" s="91" t="s">
        <v>366</v>
      </c>
      <c r="H270" s="89"/>
      <c r="I270" s="118"/>
      <c r="J270" s="118"/>
      <c r="K270" s="118"/>
      <c r="L270" s="93"/>
      <c r="M270" s="93"/>
      <c r="N270" s="61" t="s">
        <v>56</v>
      </c>
    </row>
    <row r="271" s="46" customFormat="true" ht="24" hidden="false" customHeight="false" outlineLevel="0" collapsed="false">
      <c r="B271" s="47" t="n">
        <v>3</v>
      </c>
      <c r="C271" s="89" t="s">
        <v>236</v>
      </c>
      <c r="D271" s="89" t="s">
        <v>54</v>
      </c>
      <c r="E271" s="89"/>
      <c r="F271" s="89" t="s">
        <v>54</v>
      </c>
      <c r="G271" s="91" t="s">
        <v>369</v>
      </c>
      <c r="H271" s="89" t="s">
        <v>61</v>
      </c>
      <c r="I271" s="118" t="n">
        <v>3500</v>
      </c>
      <c r="J271" s="118"/>
      <c r="K271" s="118"/>
      <c r="L271" s="93"/>
      <c r="M271" s="93"/>
      <c r="N271" s="61" t="s">
        <v>56</v>
      </c>
    </row>
    <row r="272" s="46" customFormat="true" ht="12" hidden="false" customHeight="false" outlineLevel="0" collapsed="false">
      <c r="B272" s="47" t="n">
        <v>5</v>
      </c>
      <c r="C272" s="89"/>
      <c r="D272" s="89"/>
      <c r="E272" s="89"/>
      <c r="F272" s="89"/>
      <c r="G272" s="91" t="s">
        <v>370</v>
      </c>
      <c r="H272" s="89"/>
      <c r="I272" s="93"/>
      <c r="J272" s="93"/>
      <c r="K272" s="93"/>
      <c r="L272" s="93"/>
      <c r="M272" s="93"/>
      <c r="N272" s="61" t="s">
        <v>56</v>
      </c>
    </row>
    <row r="273" s="46" customFormat="true" ht="13.2" hidden="false" customHeight="false" outlineLevel="0" collapsed="false">
      <c r="B273" s="165" t="n">
        <v>4</v>
      </c>
      <c r="C273" s="174" t="s">
        <v>125</v>
      </c>
      <c r="D273" s="174"/>
      <c r="E273" s="174"/>
      <c r="F273" s="174"/>
      <c r="G273" s="174"/>
      <c r="H273" s="174"/>
      <c r="I273" s="174" t="s">
        <v>371</v>
      </c>
      <c r="J273" s="175"/>
      <c r="K273" s="175"/>
      <c r="L273" s="71"/>
      <c r="M273" s="71" t="n">
        <f aca="false">M264+M260</f>
        <v>120600</v>
      </c>
      <c r="N273" s="19" t="s">
        <v>16</v>
      </c>
    </row>
    <row r="274" s="46" customFormat="true" ht="13.8" hidden="false" customHeight="false" outlineLevel="0" collapsed="false">
      <c r="B274" s="165"/>
      <c r="C274" s="48"/>
      <c r="D274" s="84" t="s">
        <v>372</v>
      </c>
      <c r="E274" s="84" t="s">
        <v>373</v>
      </c>
      <c r="F274" s="176" t="s">
        <v>374</v>
      </c>
      <c r="G274" s="176"/>
      <c r="H274" s="176"/>
      <c r="I274" s="176"/>
      <c r="J274" s="176"/>
      <c r="K274" s="176"/>
      <c r="L274" s="53"/>
      <c r="M274" s="54" t="n">
        <f aca="false">M285</f>
        <v>51618</v>
      </c>
      <c r="N274" s="19" t="s">
        <v>16</v>
      </c>
    </row>
    <row r="275" s="177" customFormat="true" ht="23.4" hidden="false" customHeight="true" outlineLevel="0" collapsed="false">
      <c r="C275" s="82" t="n">
        <f aca="false">C264+1</f>
        <v>57</v>
      </c>
      <c r="D275" s="143"/>
      <c r="E275" s="82" t="s">
        <v>375</v>
      </c>
      <c r="F275" s="82" t="n">
        <v>11</v>
      </c>
      <c r="G275" s="135" t="s">
        <v>376</v>
      </c>
      <c r="H275" s="84" t="s">
        <v>377</v>
      </c>
      <c r="I275" s="88" t="n">
        <v>26.8</v>
      </c>
      <c r="J275" s="178"/>
      <c r="K275" s="179"/>
      <c r="L275" s="87" t="n">
        <v>135</v>
      </c>
      <c r="M275" s="88" t="n">
        <f aca="false">ROUNDUP(I275*L275,2)</f>
        <v>3618</v>
      </c>
    </row>
    <row r="276" s="177" customFormat="true" ht="24" hidden="false" customHeight="false" outlineLevel="0" collapsed="false">
      <c r="C276" s="89" t="s">
        <v>53</v>
      </c>
      <c r="D276" s="89" t="s">
        <v>54</v>
      </c>
      <c r="E276" s="89"/>
      <c r="F276" s="89" t="s">
        <v>54</v>
      </c>
      <c r="G276" s="91" t="s">
        <v>378</v>
      </c>
      <c r="H276" s="89" t="s">
        <v>377</v>
      </c>
      <c r="I276" s="93" t="n">
        <v>26.8</v>
      </c>
      <c r="J276" s="180"/>
      <c r="K276" s="179"/>
      <c r="L276" s="134"/>
      <c r="M276" s="134"/>
      <c r="N276" s="61" t="s">
        <v>56</v>
      </c>
    </row>
    <row r="277" s="46" customFormat="true" ht="12" hidden="false" customHeight="false" outlineLevel="0" collapsed="false">
      <c r="B277" s="47" t="n">
        <v>5</v>
      </c>
      <c r="C277" s="89"/>
      <c r="D277" s="89"/>
      <c r="E277" s="89"/>
      <c r="F277" s="89"/>
      <c r="G277" s="91" t="s">
        <v>379</v>
      </c>
      <c r="H277" s="89"/>
      <c r="I277" s="93"/>
      <c r="J277" s="93"/>
      <c r="K277" s="93"/>
      <c r="L277" s="93"/>
      <c r="M277" s="93"/>
      <c r="N277" s="61" t="s">
        <v>56</v>
      </c>
    </row>
    <row r="278" s="177" customFormat="true" ht="12" hidden="false" customHeight="false" outlineLevel="0" collapsed="false">
      <c r="C278" s="82" t="n">
        <f aca="false">C275+1</f>
        <v>58</v>
      </c>
      <c r="D278" s="143"/>
      <c r="E278" s="82" t="s">
        <v>380</v>
      </c>
      <c r="F278" s="82" t="n">
        <v>26</v>
      </c>
      <c r="G278" s="135" t="s">
        <v>381</v>
      </c>
      <c r="H278" s="84" t="s">
        <v>377</v>
      </c>
      <c r="I278" s="88" t="n">
        <v>40</v>
      </c>
      <c r="J278" s="178"/>
      <c r="K278" s="179"/>
      <c r="L278" s="87" t="n">
        <v>1200</v>
      </c>
      <c r="M278" s="88" t="n">
        <f aca="false">ROUNDUP(I278*L278,2)</f>
        <v>48000</v>
      </c>
    </row>
    <row r="279" s="177" customFormat="true" ht="36" hidden="false" customHeight="false" outlineLevel="0" collapsed="false">
      <c r="C279" s="89" t="s">
        <v>64</v>
      </c>
      <c r="D279" s="89" t="s">
        <v>54</v>
      </c>
      <c r="E279" s="89"/>
      <c r="F279" s="89" t="s">
        <v>54</v>
      </c>
      <c r="G279" s="91" t="s">
        <v>382</v>
      </c>
      <c r="H279" s="89" t="s">
        <v>377</v>
      </c>
      <c r="I279" s="93" t="n">
        <v>62</v>
      </c>
      <c r="J279" s="180"/>
      <c r="K279" s="179"/>
      <c r="L279" s="134"/>
      <c r="M279" s="134"/>
      <c r="N279" s="61" t="s">
        <v>56</v>
      </c>
    </row>
    <row r="280" s="46" customFormat="true" ht="12" hidden="false" customHeight="false" outlineLevel="0" collapsed="false">
      <c r="B280" s="47" t="n">
        <v>5</v>
      </c>
      <c r="C280" s="89"/>
      <c r="D280" s="89"/>
      <c r="E280" s="89"/>
      <c r="F280" s="89"/>
      <c r="G280" s="91" t="s">
        <v>383</v>
      </c>
      <c r="H280" s="89"/>
      <c r="I280" s="93"/>
      <c r="J280" s="93"/>
      <c r="K280" s="93"/>
      <c r="L280" s="93"/>
      <c r="M280" s="93"/>
      <c r="N280" s="61" t="s">
        <v>56</v>
      </c>
    </row>
    <row r="281" s="177" customFormat="true" ht="12" hidden="false" customHeight="false" outlineLevel="0" collapsed="false">
      <c r="C281" s="89" t="s">
        <v>226</v>
      </c>
      <c r="D281" s="89" t="s">
        <v>54</v>
      </c>
      <c r="E281" s="89"/>
      <c r="F281" s="89" t="s">
        <v>54</v>
      </c>
      <c r="G281" s="91" t="s">
        <v>384</v>
      </c>
      <c r="H281" s="89" t="s">
        <v>66</v>
      </c>
      <c r="I281" s="93" t="n">
        <v>40.3</v>
      </c>
      <c r="J281" s="180"/>
      <c r="K281" s="179"/>
      <c r="L281" s="134"/>
      <c r="M281" s="134"/>
      <c r="N281" s="61" t="s">
        <v>56</v>
      </c>
    </row>
    <row r="282" s="46" customFormat="true" ht="12" hidden="false" customHeight="false" outlineLevel="0" collapsed="false">
      <c r="B282" s="47" t="n">
        <v>5</v>
      </c>
      <c r="C282" s="89"/>
      <c r="D282" s="89"/>
      <c r="E282" s="89"/>
      <c r="F282" s="89"/>
      <c r="G282" s="91" t="s">
        <v>385</v>
      </c>
      <c r="H282" s="89"/>
      <c r="I282" s="93"/>
      <c r="J282" s="93"/>
      <c r="K282" s="93"/>
      <c r="L282" s="93"/>
      <c r="M282" s="93"/>
      <c r="N282" s="61" t="s">
        <v>56</v>
      </c>
    </row>
    <row r="283" s="177" customFormat="true" ht="24" hidden="false" customHeight="false" outlineLevel="0" collapsed="false">
      <c r="C283" s="89" t="s">
        <v>236</v>
      </c>
      <c r="D283" s="89" t="s">
        <v>54</v>
      </c>
      <c r="E283" s="89"/>
      <c r="F283" s="89" t="s">
        <v>54</v>
      </c>
      <c r="G283" s="91" t="s">
        <v>386</v>
      </c>
      <c r="H283" s="89" t="s">
        <v>66</v>
      </c>
      <c r="I283" s="93" t="n">
        <v>48.36</v>
      </c>
      <c r="J283" s="180"/>
      <c r="K283" s="179"/>
      <c r="L283" s="134"/>
      <c r="M283" s="134"/>
      <c r="N283" s="61" t="s">
        <v>56</v>
      </c>
    </row>
    <row r="284" s="46" customFormat="true" ht="12" hidden="false" customHeight="false" outlineLevel="0" collapsed="false">
      <c r="B284" s="47" t="n">
        <v>5</v>
      </c>
      <c r="C284" s="89"/>
      <c r="D284" s="89"/>
      <c r="E284" s="89"/>
      <c r="F284" s="89"/>
      <c r="G284" s="91" t="s">
        <v>387</v>
      </c>
      <c r="H284" s="89"/>
      <c r="I284" s="93"/>
      <c r="J284" s="93"/>
      <c r="K284" s="93"/>
      <c r="L284" s="93"/>
      <c r="M284" s="93"/>
      <c r="N284" s="61" t="s">
        <v>56</v>
      </c>
    </row>
    <row r="285" s="46" customFormat="true" ht="13.2" hidden="false" customHeight="false" outlineLevel="0" collapsed="false">
      <c r="B285" s="165"/>
      <c r="C285" s="174" t="s">
        <v>388</v>
      </c>
      <c r="D285" s="174"/>
      <c r="E285" s="174"/>
      <c r="F285" s="174"/>
      <c r="G285" s="174"/>
      <c r="H285" s="174"/>
      <c r="I285" s="174" t="s">
        <v>371</v>
      </c>
      <c r="J285" s="175"/>
      <c r="K285" s="175" t="e">
        <f aca="false">#REF!+#REF!+#REF!+#REF!</f>
        <v>#REF!</v>
      </c>
      <c r="L285" s="71"/>
      <c r="M285" s="71" t="n">
        <f aca="false">M275+M278</f>
        <v>51618</v>
      </c>
      <c r="N285" s="19" t="s">
        <v>16</v>
      </c>
    </row>
    <row r="286" s="46" customFormat="true" ht="13.8" hidden="false" customHeight="false" outlineLevel="0" collapsed="false">
      <c r="B286" s="165"/>
      <c r="C286" s="48"/>
      <c r="D286" s="84" t="s">
        <v>389</v>
      </c>
      <c r="E286" s="84" t="s">
        <v>390</v>
      </c>
      <c r="F286" s="176" t="s">
        <v>391</v>
      </c>
      <c r="G286" s="176"/>
      <c r="H286" s="176"/>
      <c r="I286" s="176"/>
      <c r="J286" s="176"/>
      <c r="K286" s="176"/>
      <c r="L286" s="53"/>
      <c r="M286" s="54" t="n">
        <f aca="false">M303</f>
        <v>252532.9</v>
      </c>
      <c r="N286" s="19" t="s">
        <v>16</v>
      </c>
    </row>
    <row r="287" s="46" customFormat="true" ht="12" hidden="false" customHeight="true" outlineLevel="0" collapsed="false">
      <c r="B287" s="165"/>
      <c r="C287" s="82"/>
      <c r="D287" s="84"/>
      <c r="E287" s="82" t="s">
        <v>392</v>
      </c>
      <c r="F287" s="181"/>
      <c r="G287" s="182" t="s">
        <v>393</v>
      </c>
      <c r="H287" s="182"/>
      <c r="I287" s="182"/>
      <c r="J287" s="182"/>
      <c r="K287" s="182"/>
      <c r="L287" s="134"/>
      <c r="M287" s="134"/>
      <c r="N287" s="61"/>
    </row>
    <row r="288" s="46" customFormat="true" ht="22.8" hidden="false" customHeight="false" outlineLevel="0" collapsed="false">
      <c r="C288" s="82" t="n">
        <f aca="false">C278+1</f>
        <v>59</v>
      </c>
      <c r="D288" s="83"/>
      <c r="E288" s="84" t="s">
        <v>392</v>
      </c>
      <c r="F288" s="82" t="n">
        <v>65</v>
      </c>
      <c r="G288" s="182" t="s">
        <v>394</v>
      </c>
      <c r="H288" s="82" t="s">
        <v>395</v>
      </c>
      <c r="I288" s="87" t="n">
        <f aca="false">I289</f>
        <v>677.8</v>
      </c>
      <c r="J288" s="178" t="n">
        <v>44</v>
      </c>
      <c r="K288" s="178" t="n">
        <f aca="false">ROUND(I288*J288,2)</f>
        <v>29823.2</v>
      </c>
      <c r="L288" s="87" t="n">
        <v>43</v>
      </c>
      <c r="M288" s="88" t="n">
        <f aca="false">ROUNDUP(I288*L288,2)</f>
        <v>29145.4</v>
      </c>
      <c r="N288" s="183"/>
    </row>
    <row r="289" s="46" customFormat="true" ht="39.6" hidden="false" customHeight="false" outlineLevel="0" collapsed="false">
      <c r="C289" s="89" t="s">
        <v>53</v>
      </c>
      <c r="D289" s="89" t="s">
        <v>54</v>
      </c>
      <c r="E289" s="89"/>
      <c r="F289" s="89" t="s">
        <v>54</v>
      </c>
      <c r="G289" s="184" t="s">
        <v>396</v>
      </c>
      <c r="H289" s="89" t="s">
        <v>397</v>
      </c>
      <c r="I289" s="93" t="n">
        <v>677.8</v>
      </c>
      <c r="J289" s="185"/>
      <c r="K289" s="185"/>
      <c r="L289" s="87"/>
      <c r="M289" s="134"/>
      <c r="N289" s="61" t="s">
        <v>56</v>
      </c>
    </row>
    <row r="290" s="46" customFormat="true" ht="12" hidden="false" customHeight="false" outlineLevel="0" collapsed="false">
      <c r="B290" s="47" t="n">
        <v>5</v>
      </c>
      <c r="C290" s="89"/>
      <c r="D290" s="89"/>
      <c r="E290" s="89"/>
      <c r="F290" s="89"/>
      <c r="G290" s="91" t="s">
        <v>398</v>
      </c>
      <c r="H290" s="89"/>
      <c r="I290" s="93"/>
      <c r="J290" s="93"/>
      <c r="K290" s="93"/>
      <c r="L290" s="93"/>
      <c r="M290" s="93"/>
      <c r="N290" s="61" t="s">
        <v>56</v>
      </c>
    </row>
    <row r="291" s="46" customFormat="true" ht="22.8" hidden="false" customHeight="false" outlineLevel="0" collapsed="false">
      <c r="C291" s="82" t="n">
        <f aca="false">C288+1</f>
        <v>60</v>
      </c>
      <c r="D291" s="83"/>
      <c r="E291" s="84" t="s">
        <v>392</v>
      </c>
      <c r="F291" s="82" t="n">
        <v>65</v>
      </c>
      <c r="G291" s="182" t="s">
        <v>399</v>
      </c>
      <c r="H291" s="82" t="s">
        <v>395</v>
      </c>
      <c r="I291" s="87" t="n">
        <f aca="false">I292</f>
        <v>1050</v>
      </c>
      <c r="J291" s="178" t="n">
        <v>42</v>
      </c>
      <c r="K291" s="178" t="n">
        <f aca="false">ROUND(I291*J291,2)</f>
        <v>44100</v>
      </c>
      <c r="L291" s="88" t="n">
        <v>62</v>
      </c>
      <c r="M291" s="88" t="n">
        <f aca="false">ROUNDUP(I291*L291,2)</f>
        <v>65100</v>
      </c>
      <c r="N291" s="183"/>
    </row>
    <row r="292" s="46" customFormat="true" ht="39.6" hidden="false" customHeight="false" outlineLevel="0" collapsed="false">
      <c r="C292" s="89" t="s">
        <v>53</v>
      </c>
      <c r="D292" s="89" t="s">
        <v>54</v>
      </c>
      <c r="E292" s="89"/>
      <c r="F292" s="89" t="s">
        <v>54</v>
      </c>
      <c r="G292" s="184" t="s">
        <v>400</v>
      </c>
      <c r="H292" s="89" t="s">
        <v>397</v>
      </c>
      <c r="I292" s="93" t="n">
        <v>1050</v>
      </c>
      <c r="J292" s="185"/>
      <c r="K292" s="185"/>
      <c r="L292" s="87"/>
      <c r="M292" s="134"/>
      <c r="N292" s="61" t="s">
        <v>56</v>
      </c>
    </row>
    <row r="293" s="46" customFormat="true" ht="12" hidden="false" customHeight="false" outlineLevel="0" collapsed="false">
      <c r="B293" s="47" t="n">
        <v>5</v>
      </c>
      <c r="C293" s="89"/>
      <c r="D293" s="89"/>
      <c r="E293" s="89"/>
      <c r="F293" s="89"/>
      <c r="G293" s="91" t="s">
        <v>401</v>
      </c>
      <c r="H293" s="89"/>
      <c r="I293" s="93"/>
      <c r="J293" s="93"/>
      <c r="K293" s="93"/>
      <c r="L293" s="93"/>
      <c r="M293" s="93"/>
      <c r="N293" s="61" t="s">
        <v>56</v>
      </c>
    </row>
    <row r="294" s="46" customFormat="true" ht="22.8" hidden="false" customHeight="false" outlineLevel="0" collapsed="false">
      <c r="C294" s="82" t="n">
        <f aca="false">C291+1</f>
        <v>61</v>
      </c>
      <c r="D294" s="83"/>
      <c r="E294" s="84" t="s">
        <v>392</v>
      </c>
      <c r="F294" s="82" t="n">
        <v>65</v>
      </c>
      <c r="G294" s="182" t="s">
        <v>394</v>
      </c>
      <c r="H294" s="82" t="s">
        <v>395</v>
      </c>
      <c r="I294" s="87" t="n">
        <f aca="false">I295</f>
        <v>1050</v>
      </c>
      <c r="J294" s="178" t="n">
        <v>42</v>
      </c>
      <c r="K294" s="178" t="n">
        <f aca="false">ROUND(I294*J294,2)</f>
        <v>44100</v>
      </c>
      <c r="L294" s="88" t="n">
        <v>41</v>
      </c>
      <c r="M294" s="88" t="n">
        <f aca="false">ROUNDUP(I294*L294,2)</f>
        <v>43050</v>
      </c>
      <c r="N294" s="183"/>
    </row>
    <row r="295" s="46" customFormat="true" ht="39.6" hidden="false" customHeight="false" outlineLevel="0" collapsed="false">
      <c r="C295" s="89" t="s">
        <v>53</v>
      </c>
      <c r="D295" s="89" t="s">
        <v>54</v>
      </c>
      <c r="E295" s="89"/>
      <c r="F295" s="89" t="s">
        <v>54</v>
      </c>
      <c r="G295" s="184" t="s">
        <v>402</v>
      </c>
      <c r="H295" s="89" t="s">
        <v>397</v>
      </c>
      <c r="I295" s="93" t="n">
        <v>1050</v>
      </c>
      <c r="J295" s="185"/>
      <c r="K295" s="185"/>
      <c r="L295" s="87"/>
      <c r="M295" s="134"/>
      <c r="N295" s="61" t="s">
        <v>56</v>
      </c>
    </row>
    <row r="296" s="46" customFormat="true" ht="12" hidden="false" customHeight="false" outlineLevel="0" collapsed="false">
      <c r="B296" s="47" t="n">
        <v>5</v>
      </c>
      <c r="C296" s="89"/>
      <c r="D296" s="89"/>
      <c r="E296" s="89"/>
      <c r="F296" s="89"/>
      <c r="G296" s="91" t="s">
        <v>401</v>
      </c>
      <c r="H296" s="89"/>
      <c r="I296" s="93"/>
      <c r="J296" s="93"/>
      <c r="K296" s="93"/>
      <c r="L296" s="93"/>
      <c r="M296" s="93"/>
      <c r="N296" s="61" t="s">
        <v>56</v>
      </c>
    </row>
    <row r="297" s="46" customFormat="true" ht="22.8" hidden="false" customHeight="false" outlineLevel="0" collapsed="false">
      <c r="C297" s="82" t="n">
        <f aca="false">C294+1</f>
        <v>62</v>
      </c>
      <c r="D297" s="83"/>
      <c r="E297" s="84" t="s">
        <v>392</v>
      </c>
      <c r="F297" s="82" t="n">
        <v>65</v>
      </c>
      <c r="G297" s="182" t="s">
        <v>394</v>
      </c>
      <c r="H297" s="82" t="s">
        <v>395</v>
      </c>
      <c r="I297" s="87" t="n">
        <f aca="false">I298</f>
        <v>1050</v>
      </c>
      <c r="J297" s="178" t="n">
        <v>42</v>
      </c>
      <c r="K297" s="178" t="n">
        <f aca="false">ROUND(I297*J297,2)</f>
        <v>44100</v>
      </c>
      <c r="L297" s="88" t="n">
        <v>41</v>
      </c>
      <c r="M297" s="88" t="n">
        <f aca="false">ROUNDUP(I297*L297,2)</f>
        <v>43050</v>
      </c>
      <c r="N297" s="183"/>
    </row>
    <row r="298" s="46" customFormat="true" ht="52.8" hidden="false" customHeight="false" outlineLevel="0" collapsed="false">
      <c r="C298" s="89" t="s">
        <v>53</v>
      </c>
      <c r="D298" s="89" t="s">
        <v>54</v>
      </c>
      <c r="E298" s="89"/>
      <c r="F298" s="89" t="s">
        <v>54</v>
      </c>
      <c r="G298" s="184" t="s">
        <v>403</v>
      </c>
      <c r="H298" s="89" t="s">
        <v>397</v>
      </c>
      <c r="I298" s="93" t="n">
        <v>1050</v>
      </c>
      <c r="J298" s="185"/>
      <c r="K298" s="185"/>
      <c r="L298" s="87"/>
      <c r="M298" s="134"/>
      <c r="N298" s="61" t="s">
        <v>56</v>
      </c>
    </row>
    <row r="299" s="46" customFormat="true" ht="12" hidden="false" customHeight="false" outlineLevel="0" collapsed="false">
      <c r="B299" s="47" t="n">
        <v>5</v>
      </c>
      <c r="C299" s="89"/>
      <c r="D299" s="89"/>
      <c r="E299" s="89"/>
      <c r="F299" s="89"/>
      <c r="G299" s="91" t="s">
        <v>401</v>
      </c>
      <c r="H299" s="89"/>
      <c r="I299" s="93"/>
      <c r="J299" s="93"/>
      <c r="K299" s="93"/>
      <c r="L299" s="93"/>
      <c r="M299" s="93"/>
      <c r="N299" s="61" t="s">
        <v>56</v>
      </c>
    </row>
    <row r="300" s="46" customFormat="true" ht="12" hidden="false" customHeight="false" outlineLevel="0" collapsed="false">
      <c r="C300" s="82" t="n">
        <f aca="false">C297+1</f>
        <v>63</v>
      </c>
      <c r="D300" s="83"/>
      <c r="E300" s="84" t="s">
        <v>404</v>
      </c>
      <c r="F300" s="82" t="n">
        <v>20</v>
      </c>
      <c r="G300" s="182" t="s">
        <v>405</v>
      </c>
      <c r="H300" s="82" t="s">
        <v>406</v>
      </c>
      <c r="I300" s="87" t="n">
        <f aca="false">I301</f>
        <v>288.75</v>
      </c>
      <c r="J300" s="178" t="n">
        <v>42</v>
      </c>
      <c r="K300" s="178" t="n">
        <f aca="false">ROUND(I300*J300,2)</f>
        <v>12127.5</v>
      </c>
      <c r="L300" s="88" t="n">
        <v>250</v>
      </c>
      <c r="M300" s="88" t="n">
        <f aca="false">ROUNDUP(I300*L300,2)</f>
        <v>72187.5</v>
      </c>
      <c r="N300" s="183"/>
    </row>
    <row r="301" s="46" customFormat="true" ht="39.6" hidden="false" customHeight="false" outlineLevel="0" collapsed="false">
      <c r="C301" s="89" t="s">
        <v>53</v>
      </c>
      <c r="D301" s="89" t="s">
        <v>54</v>
      </c>
      <c r="E301" s="89"/>
      <c r="F301" s="89" t="s">
        <v>54</v>
      </c>
      <c r="G301" s="184" t="s">
        <v>407</v>
      </c>
      <c r="H301" s="89" t="s">
        <v>406</v>
      </c>
      <c r="I301" s="93" t="n">
        <f aca="false">3850*0.03*2.5</f>
        <v>288.75</v>
      </c>
      <c r="J301" s="185"/>
      <c r="K301" s="185"/>
      <c r="L301" s="87"/>
      <c r="M301" s="134"/>
      <c r="N301" s="61" t="s">
        <v>56</v>
      </c>
    </row>
    <row r="302" s="46" customFormat="true" ht="12" hidden="false" customHeight="false" outlineLevel="0" collapsed="false">
      <c r="B302" s="47" t="n">
        <v>5</v>
      </c>
      <c r="C302" s="89"/>
      <c r="D302" s="89"/>
      <c r="E302" s="89"/>
      <c r="F302" s="89"/>
      <c r="G302" s="91" t="s">
        <v>408</v>
      </c>
      <c r="H302" s="89"/>
      <c r="I302" s="93"/>
      <c r="J302" s="93"/>
      <c r="K302" s="93"/>
      <c r="L302" s="93"/>
      <c r="M302" s="93"/>
      <c r="N302" s="61" t="s">
        <v>56</v>
      </c>
    </row>
    <row r="303" s="46" customFormat="true" ht="13.2" hidden="false" customHeight="false" outlineLevel="0" collapsed="false">
      <c r="B303" s="165"/>
      <c r="C303" s="174" t="s">
        <v>409</v>
      </c>
      <c r="D303" s="174"/>
      <c r="E303" s="174"/>
      <c r="F303" s="174"/>
      <c r="G303" s="174"/>
      <c r="H303" s="174"/>
      <c r="I303" s="174"/>
      <c r="J303" s="175"/>
      <c r="K303" s="175" t="e">
        <f aca="false">#REF!+K291+K288</f>
        <v>#REF!</v>
      </c>
      <c r="L303" s="71"/>
      <c r="M303" s="71" t="n">
        <f aca="false">M297+M291+M288+M294+M300</f>
        <v>252532.9</v>
      </c>
      <c r="N303" s="19" t="s">
        <v>16</v>
      </c>
    </row>
    <row r="304" s="46" customFormat="true" ht="13.8" hidden="false" customHeight="false" outlineLevel="0" collapsed="false">
      <c r="B304" s="47"/>
      <c r="C304" s="48"/>
      <c r="D304" s="84" t="s">
        <v>372</v>
      </c>
      <c r="E304" s="84" t="s">
        <v>410</v>
      </c>
      <c r="F304" s="176" t="s">
        <v>411</v>
      </c>
      <c r="G304" s="176"/>
      <c r="H304" s="176"/>
      <c r="I304" s="176"/>
      <c r="J304" s="176"/>
      <c r="K304" s="176"/>
      <c r="L304" s="53"/>
      <c r="M304" s="54" t="n">
        <f aca="false">M318</f>
        <v>382800</v>
      </c>
      <c r="N304" s="19" t="s">
        <v>16</v>
      </c>
    </row>
    <row r="305" s="46" customFormat="true" ht="12" hidden="false" customHeight="true" outlineLevel="0" collapsed="false">
      <c r="B305" s="47"/>
      <c r="C305" s="82"/>
      <c r="D305" s="84"/>
      <c r="E305" s="82" t="s">
        <v>412</v>
      </c>
      <c r="F305" s="181"/>
      <c r="G305" s="182" t="s">
        <v>413</v>
      </c>
      <c r="H305" s="182"/>
      <c r="I305" s="182"/>
      <c r="J305" s="182"/>
      <c r="K305" s="182"/>
      <c r="L305" s="134"/>
      <c r="M305" s="134"/>
      <c r="N305" s="61"/>
    </row>
    <row r="306" s="186" customFormat="true" ht="22.8" hidden="false" customHeight="false" outlineLevel="0" collapsed="false">
      <c r="C306" s="82" t="n">
        <f aca="false">C300+1</f>
        <v>64</v>
      </c>
      <c r="D306" s="83"/>
      <c r="E306" s="84" t="s">
        <v>414</v>
      </c>
      <c r="F306" s="82" t="n">
        <v>66</v>
      </c>
      <c r="G306" s="182" t="s">
        <v>415</v>
      </c>
      <c r="H306" s="82" t="s">
        <v>395</v>
      </c>
      <c r="I306" s="87" t="n">
        <f aca="false">I307</f>
        <v>4600</v>
      </c>
      <c r="J306" s="178" t="n">
        <v>39</v>
      </c>
      <c r="K306" s="178" t="n">
        <f aca="false">ROUND(I306*J306,2)</f>
        <v>179400</v>
      </c>
      <c r="L306" s="88" t="n">
        <v>48</v>
      </c>
      <c r="M306" s="88" t="n">
        <f aca="false">ROUNDUP(I306*L306,2)</f>
        <v>220800</v>
      </c>
      <c r="N306" s="187"/>
    </row>
    <row r="307" s="186" customFormat="true" ht="26.4" hidden="false" customHeight="false" outlineLevel="0" collapsed="false">
      <c r="C307" s="89" t="s">
        <v>53</v>
      </c>
      <c r="D307" s="89"/>
      <c r="E307" s="89"/>
      <c r="F307" s="89" t="s">
        <v>54</v>
      </c>
      <c r="G307" s="188" t="s">
        <v>416</v>
      </c>
      <c r="H307" s="105" t="s">
        <v>417</v>
      </c>
      <c r="I307" s="189" t="n">
        <v>4600</v>
      </c>
      <c r="J307" s="190"/>
      <c r="K307" s="191"/>
      <c r="L307" s="192"/>
      <c r="M307" s="193"/>
      <c r="N307" s="61" t="s">
        <v>56</v>
      </c>
    </row>
    <row r="308" s="46" customFormat="true" ht="12" hidden="false" customHeight="false" outlineLevel="0" collapsed="false">
      <c r="B308" s="47" t="n">
        <v>5</v>
      </c>
      <c r="C308" s="89"/>
      <c r="D308" s="89"/>
      <c r="E308" s="89"/>
      <c r="F308" s="89"/>
      <c r="G308" s="91" t="s">
        <v>418</v>
      </c>
      <c r="H308" s="89"/>
      <c r="I308" s="93"/>
      <c r="J308" s="93"/>
      <c r="K308" s="93"/>
      <c r="L308" s="93"/>
      <c r="M308" s="93"/>
      <c r="N308" s="61" t="s">
        <v>56</v>
      </c>
    </row>
    <row r="309" s="186" customFormat="true" ht="26.4" hidden="false" customHeight="false" outlineLevel="0" collapsed="false">
      <c r="C309" s="89" t="s">
        <v>64</v>
      </c>
      <c r="D309" s="89"/>
      <c r="E309" s="89"/>
      <c r="F309" s="89" t="s">
        <v>54</v>
      </c>
      <c r="G309" s="188" t="s">
        <v>419</v>
      </c>
      <c r="H309" s="105" t="s">
        <v>417</v>
      </c>
      <c r="I309" s="108" t="n">
        <f aca="false">I307</f>
        <v>4600</v>
      </c>
      <c r="J309" s="190"/>
      <c r="K309" s="191"/>
      <c r="L309" s="192"/>
      <c r="M309" s="193"/>
      <c r="N309" s="61" t="s">
        <v>56</v>
      </c>
    </row>
    <row r="310" s="46" customFormat="true" ht="12" hidden="false" customHeight="false" outlineLevel="0" collapsed="false">
      <c r="B310" s="47" t="n">
        <v>5</v>
      </c>
      <c r="C310" s="89"/>
      <c r="D310" s="89"/>
      <c r="E310" s="89"/>
      <c r="F310" s="89"/>
      <c r="G310" s="91" t="s">
        <v>418</v>
      </c>
      <c r="H310" s="89"/>
      <c r="I310" s="93"/>
      <c r="J310" s="93"/>
      <c r="K310" s="93"/>
      <c r="L310" s="93"/>
      <c r="M310" s="93"/>
      <c r="N310" s="61" t="s">
        <v>56</v>
      </c>
    </row>
    <row r="311" s="46" customFormat="true" ht="22.8" hidden="false" customHeight="false" outlineLevel="0" collapsed="false">
      <c r="C311" s="82" t="n">
        <f aca="false">C306+1</f>
        <v>65</v>
      </c>
      <c r="D311" s="83"/>
      <c r="E311" s="84" t="s">
        <v>420</v>
      </c>
      <c r="F311" s="82" t="n">
        <v>67</v>
      </c>
      <c r="G311" s="182" t="s">
        <v>421</v>
      </c>
      <c r="H311" s="82" t="s">
        <v>395</v>
      </c>
      <c r="I311" s="87" t="n">
        <v>4500</v>
      </c>
      <c r="J311" s="185" t="n">
        <v>36</v>
      </c>
      <c r="K311" s="178" t="n">
        <f aca="false">ROUND(I311*J311,2)</f>
        <v>162000</v>
      </c>
      <c r="L311" s="88" t="n">
        <v>36</v>
      </c>
      <c r="M311" s="88" t="n">
        <f aca="false">ROUNDUP(I311*L311,2)</f>
        <v>162000</v>
      </c>
      <c r="N311" s="183"/>
    </row>
    <row r="312" s="46" customFormat="true" ht="26.4" hidden="false" customHeight="false" outlineLevel="0" collapsed="false">
      <c r="C312" s="89" t="s">
        <v>53</v>
      </c>
      <c r="D312" s="89"/>
      <c r="E312" s="89"/>
      <c r="F312" s="89" t="s">
        <v>54</v>
      </c>
      <c r="G312" s="184" t="s">
        <v>421</v>
      </c>
      <c r="H312" s="105" t="s">
        <v>417</v>
      </c>
      <c r="I312" s="108" t="n">
        <v>4500</v>
      </c>
      <c r="J312" s="190"/>
      <c r="K312" s="191"/>
      <c r="L312" s="192"/>
      <c r="M312" s="134"/>
      <c r="N312" s="61" t="s">
        <v>56</v>
      </c>
    </row>
    <row r="313" s="46" customFormat="true" ht="12" hidden="false" customHeight="false" outlineLevel="0" collapsed="false">
      <c r="B313" s="47" t="n">
        <v>5</v>
      </c>
      <c r="C313" s="89"/>
      <c r="D313" s="89"/>
      <c r="E313" s="89"/>
      <c r="F313" s="89"/>
      <c r="G313" s="91" t="s">
        <v>422</v>
      </c>
      <c r="H313" s="89"/>
      <c r="I313" s="93"/>
      <c r="J313" s="93"/>
      <c r="K313" s="93"/>
      <c r="L313" s="93"/>
      <c r="M313" s="93"/>
      <c r="N313" s="61" t="s">
        <v>56</v>
      </c>
    </row>
    <row r="314" s="46" customFormat="true" ht="15.6" hidden="false" customHeight="false" outlineLevel="0" collapsed="false">
      <c r="C314" s="194" t="s">
        <v>64</v>
      </c>
      <c r="D314" s="89"/>
      <c r="E314" s="89"/>
      <c r="F314" s="89" t="s">
        <v>54</v>
      </c>
      <c r="G314" s="188" t="s">
        <v>423</v>
      </c>
      <c r="H314" s="105" t="s">
        <v>417</v>
      </c>
      <c r="I314" s="195" t="n">
        <v>4500</v>
      </c>
      <c r="J314" s="190"/>
      <c r="K314" s="191"/>
      <c r="L314" s="192"/>
      <c r="M314" s="134"/>
      <c r="N314" s="61" t="s">
        <v>56</v>
      </c>
    </row>
    <row r="315" s="46" customFormat="true" ht="12" hidden="false" customHeight="false" outlineLevel="0" collapsed="false">
      <c r="B315" s="47" t="n">
        <v>5</v>
      </c>
      <c r="C315" s="89"/>
      <c r="D315" s="89"/>
      <c r="E315" s="89"/>
      <c r="F315" s="89"/>
      <c r="G315" s="91" t="s">
        <v>422</v>
      </c>
      <c r="H315" s="89"/>
      <c r="I315" s="93"/>
      <c r="J315" s="93"/>
      <c r="K315" s="93"/>
      <c r="L315" s="93"/>
      <c r="M315" s="93"/>
      <c r="N315" s="61" t="s">
        <v>56</v>
      </c>
    </row>
    <row r="316" s="46" customFormat="true" ht="15.6" hidden="false" customHeight="false" outlineLevel="0" collapsed="false">
      <c r="C316" s="194" t="s">
        <v>226</v>
      </c>
      <c r="D316" s="89"/>
      <c r="E316" s="89"/>
      <c r="F316" s="89" t="s">
        <v>54</v>
      </c>
      <c r="G316" s="188" t="s">
        <v>424</v>
      </c>
      <c r="H316" s="105" t="s">
        <v>417</v>
      </c>
      <c r="I316" s="195" t="n">
        <v>4500</v>
      </c>
      <c r="J316" s="190"/>
      <c r="K316" s="191"/>
      <c r="L316" s="192"/>
      <c r="M316" s="134"/>
      <c r="N316" s="61" t="s">
        <v>56</v>
      </c>
    </row>
    <row r="317" s="46" customFormat="true" ht="12" hidden="false" customHeight="false" outlineLevel="0" collapsed="false">
      <c r="B317" s="47" t="n">
        <v>5</v>
      </c>
      <c r="C317" s="89"/>
      <c r="D317" s="89"/>
      <c r="E317" s="89"/>
      <c r="F317" s="89"/>
      <c r="G317" s="91" t="s">
        <v>422</v>
      </c>
      <c r="H317" s="89"/>
      <c r="I317" s="93"/>
      <c r="J317" s="93"/>
      <c r="K317" s="93"/>
      <c r="L317" s="93"/>
      <c r="M317" s="93"/>
      <c r="N317" s="61" t="s">
        <v>56</v>
      </c>
    </row>
    <row r="318" s="46" customFormat="true" ht="13.2" hidden="false" customHeight="false" outlineLevel="0" collapsed="false">
      <c r="B318" s="165"/>
      <c r="C318" s="68" t="s">
        <v>425</v>
      </c>
      <c r="D318" s="68"/>
      <c r="E318" s="68"/>
      <c r="F318" s="68"/>
      <c r="G318" s="68"/>
      <c r="H318" s="68"/>
      <c r="I318" s="68" t="s">
        <v>371</v>
      </c>
      <c r="J318" s="69"/>
      <c r="K318" s="69" t="n">
        <f aca="false">K311+K306</f>
        <v>341400</v>
      </c>
      <c r="L318" s="71"/>
      <c r="M318" s="71" t="n">
        <f aca="false">M311+M306</f>
        <v>382800</v>
      </c>
      <c r="N318" s="19" t="s">
        <v>16</v>
      </c>
    </row>
    <row r="319" s="46" customFormat="true" ht="13.8" hidden="false" customHeight="false" outlineLevel="0" collapsed="false">
      <c r="B319" s="165" t="n">
        <v>1</v>
      </c>
      <c r="C319" s="48"/>
      <c r="D319" s="49" t="s">
        <v>426</v>
      </c>
      <c r="E319" s="49" t="s">
        <v>427</v>
      </c>
      <c r="F319" s="52" t="s">
        <v>428</v>
      </c>
      <c r="G319" s="52"/>
      <c r="H319" s="52"/>
      <c r="I319" s="52"/>
      <c r="J319" s="52"/>
      <c r="K319" s="52"/>
      <c r="L319" s="53"/>
      <c r="M319" s="54" t="n">
        <f aca="false">M328</f>
        <v>49711.5</v>
      </c>
      <c r="N319" s="19" t="s">
        <v>16</v>
      </c>
    </row>
    <row r="320" s="46" customFormat="true" ht="12" hidden="false" customHeight="true" outlineLevel="0" collapsed="false">
      <c r="B320" s="165" t="n">
        <v>1</v>
      </c>
      <c r="C320" s="129"/>
      <c r="D320" s="130"/>
      <c r="E320" s="131" t="s">
        <v>429</v>
      </c>
      <c r="F320" s="132"/>
      <c r="G320" s="133" t="s">
        <v>430</v>
      </c>
      <c r="H320" s="133"/>
      <c r="I320" s="133"/>
      <c r="J320" s="133"/>
      <c r="K320" s="133"/>
      <c r="L320" s="134"/>
      <c r="M320" s="134"/>
      <c r="N320" s="61"/>
    </row>
    <row r="321" s="46" customFormat="true" ht="12" hidden="false" customHeight="false" outlineLevel="0" collapsed="false">
      <c r="B321" s="165" t="n">
        <v>2</v>
      </c>
      <c r="C321" s="82" t="n">
        <f aca="false">C311+1</f>
        <v>66</v>
      </c>
      <c r="D321" s="84"/>
      <c r="E321" s="84" t="s">
        <v>429</v>
      </c>
      <c r="F321" s="82" t="n">
        <v>68</v>
      </c>
      <c r="G321" s="85" t="s">
        <v>431</v>
      </c>
      <c r="H321" s="82" t="s">
        <v>61</v>
      </c>
      <c r="I321" s="196" t="n">
        <v>1800</v>
      </c>
      <c r="J321" s="196"/>
      <c r="K321" s="196"/>
      <c r="L321" s="87" t="n">
        <v>15</v>
      </c>
      <c r="M321" s="88" t="n">
        <f aca="false">ROUNDUP(I321*L321,2)</f>
        <v>27000</v>
      </c>
      <c r="N321" s="61"/>
    </row>
    <row r="322" s="46" customFormat="true" ht="24" hidden="false" customHeight="false" outlineLevel="0" collapsed="false">
      <c r="B322" s="165" t="n">
        <v>3</v>
      </c>
      <c r="C322" s="89" t="s">
        <v>64</v>
      </c>
      <c r="D322" s="89"/>
      <c r="E322" s="89"/>
      <c r="F322" s="89" t="s">
        <v>54</v>
      </c>
      <c r="G322" s="91" t="s">
        <v>432</v>
      </c>
      <c r="H322" s="104" t="s">
        <v>61</v>
      </c>
      <c r="I322" s="197" t="n">
        <v>1800</v>
      </c>
      <c r="J322" s="197"/>
      <c r="K322" s="197"/>
      <c r="L322" s="198"/>
      <c r="M322" s="198"/>
      <c r="N322" s="61" t="s">
        <v>56</v>
      </c>
    </row>
    <row r="323" s="46" customFormat="true" ht="12" hidden="false" customHeight="false" outlineLevel="0" collapsed="false">
      <c r="B323" s="165" t="n">
        <v>5</v>
      </c>
      <c r="C323" s="89"/>
      <c r="D323" s="89"/>
      <c r="E323" s="89"/>
      <c r="F323" s="89"/>
      <c r="G323" s="91" t="s">
        <v>433</v>
      </c>
      <c r="H323" s="89"/>
      <c r="I323" s="118"/>
      <c r="J323" s="118"/>
      <c r="K323" s="118"/>
      <c r="L323" s="93"/>
      <c r="M323" s="93"/>
      <c r="N323" s="61" t="s">
        <v>56</v>
      </c>
    </row>
    <row r="324" s="46" customFormat="true" ht="12" hidden="false" customHeight="true" outlineLevel="0" collapsed="false">
      <c r="B324" s="165" t="n">
        <v>1</v>
      </c>
      <c r="C324" s="129"/>
      <c r="D324" s="130"/>
      <c r="E324" s="131" t="s">
        <v>434</v>
      </c>
      <c r="F324" s="132"/>
      <c r="G324" s="133" t="s">
        <v>435</v>
      </c>
      <c r="H324" s="133"/>
      <c r="I324" s="133"/>
      <c r="J324" s="133"/>
      <c r="K324" s="133"/>
      <c r="L324" s="134"/>
      <c r="M324" s="134"/>
      <c r="N324" s="61"/>
    </row>
    <row r="325" s="46" customFormat="true" ht="12" hidden="false" customHeight="false" outlineLevel="0" collapsed="false">
      <c r="B325" s="165" t="n">
        <v>2</v>
      </c>
      <c r="C325" s="82" t="n">
        <f aca="false">C321+1</f>
        <v>67</v>
      </c>
      <c r="D325" s="84"/>
      <c r="E325" s="199" t="s">
        <v>434</v>
      </c>
      <c r="F325" s="200" t="n">
        <v>23</v>
      </c>
      <c r="G325" s="85" t="s">
        <v>436</v>
      </c>
      <c r="H325" s="82" t="s">
        <v>61</v>
      </c>
      <c r="I325" s="196" t="n">
        <f aca="false">I326</f>
        <v>1514.1</v>
      </c>
      <c r="J325" s="196"/>
      <c r="K325" s="196"/>
      <c r="L325" s="87" t="n">
        <v>15</v>
      </c>
      <c r="M325" s="88" t="n">
        <f aca="false">ROUNDUP(I325*L325,2)</f>
        <v>22711.5</v>
      </c>
      <c r="N325" s="61"/>
    </row>
    <row r="326" s="46" customFormat="true" ht="13.2" hidden="false" customHeight="false" outlineLevel="0" collapsed="false">
      <c r="B326" s="165" t="n">
        <v>3</v>
      </c>
      <c r="C326" s="89" t="s">
        <v>53</v>
      </c>
      <c r="D326" s="89"/>
      <c r="E326" s="199" t="s">
        <v>434</v>
      </c>
      <c r="F326" s="200" t="n">
        <v>23</v>
      </c>
      <c r="G326" s="91" t="s">
        <v>436</v>
      </c>
      <c r="H326" s="104" t="s">
        <v>61</v>
      </c>
      <c r="I326" s="197" t="n">
        <v>1514.1</v>
      </c>
      <c r="J326" s="197"/>
      <c r="K326" s="197"/>
      <c r="L326" s="198"/>
      <c r="M326" s="198"/>
      <c r="N326" s="61" t="s">
        <v>56</v>
      </c>
    </row>
    <row r="327" s="46" customFormat="true" ht="12" hidden="false" customHeight="false" outlineLevel="0" collapsed="false">
      <c r="B327" s="165" t="n">
        <v>5</v>
      </c>
      <c r="C327" s="89"/>
      <c r="D327" s="89"/>
      <c r="E327" s="89"/>
      <c r="F327" s="89"/>
      <c r="G327" s="91" t="s">
        <v>437</v>
      </c>
      <c r="H327" s="89"/>
      <c r="I327" s="118"/>
      <c r="J327" s="118"/>
      <c r="K327" s="118"/>
      <c r="L327" s="93"/>
      <c r="M327" s="93"/>
      <c r="N327" s="61" t="s">
        <v>56</v>
      </c>
    </row>
    <row r="328" s="46" customFormat="true" ht="13.2" hidden="false" customHeight="false" outlineLevel="0" collapsed="false">
      <c r="B328" s="165" t="n">
        <v>4</v>
      </c>
      <c r="C328" s="68" t="s">
        <v>438</v>
      </c>
      <c r="D328" s="68"/>
      <c r="E328" s="68"/>
      <c r="F328" s="68"/>
      <c r="G328" s="68"/>
      <c r="H328" s="68"/>
      <c r="I328" s="68" t="s">
        <v>371</v>
      </c>
      <c r="J328" s="69"/>
      <c r="K328" s="69"/>
      <c r="L328" s="71"/>
      <c r="M328" s="71" t="n">
        <f aca="false">M321+M325</f>
        <v>49711.5</v>
      </c>
      <c r="N328" s="19" t="s">
        <v>16</v>
      </c>
    </row>
    <row r="329" s="46" customFormat="true" ht="13.8" hidden="false" customHeight="false" outlineLevel="0" collapsed="false">
      <c r="B329" s="165"/>
      <c r="C329" s="48"/>
      <c r="D329" s="49" t="s">
        <v>426</v>
      </c>
      <c r="E329" s="49" t="s">
        <v>439</v>
      </c>
      <c r="F329" s="52" t="s">
        <v>440</v>
      </c>
      <c r="G329" s="52"/>
      <c r="H329" s="52"/>
      <c r="I329" s="52"/>
      <c r="J329" s="52"/>
      <c r="K329" s="52"/>
      <c r="L329" s="53"/>
      <c r="M329" s="54" t="n">
        <f aca="false">M342</f>
        <v>33660</v>
      </c>
      <c r="N329" s="19" t="s">
        <v>16</v>
      </c>
    </row>
    <row r="330" s="74" customFormat="true" ht="12" hidden="false" customHeight="true" outlineLevel="0" collapsed="false">
      <c r="B330" s="75"/>
      <c r="C330" s="76"/>
      <c r="D330" s="77"/>
      <c r="E330" s="78" t="s">
        <v>441</v>
      </c>
      <c r="F330" s="79"/>
      <c r="G330" s="201" t="s">
        <v>442</v>
      </c>
      <c r="H330" s="201"/>
      <c r="I330" s="201"/>
      <c r="J330" s="201"/>
      <c r="K330" s="201"/>
      <c r="L330" s="81"/>
      <c r="M330" s="81"/>
      <c r="N330" s="19"/>
    </row>
    <row r="331" s="177" customFormat="true" ht="12" hidden="false" customHeight="false" outlineLevel="0" collapsed="false">
      <c r="C331" s="82" t="n">
        <f aca="false">C325+1</f>
        <v>68</v>
      </c>
      <c r="D331" s="84"/>
      <c r="E331" s="82" t="str">
        <f aca="false">E330</f>
        <v>D 08.01.01</v>
      </c>
      <c r="F331" s="131" t="n">
        <v>12</v>
      </c>
      <c r="G331" s="182" t="s">
        <v>443</v>
      </c>
      <c r="H331" s="82" t="s">
        <v>108</v>
      </c>
      <c r="I331" s="202" t="n">
        <v>60</v>
      </c>
      <c r="J331" s="185" t="n">
        <v>140</v>
      </c>
      <c r="K331" s="178" t="n">
        <f aca="false">ROUND(I331*J331,2)</f>
        <v>8400</v>
      </c>
      <c r="L331" s="87" t="n">
        <v>125</v>
      </c>
      <c r="M331" s="88" t="n">
        <f aca="false">ROUNDUP(I331*L331,2)</f>
        <v>7500</v>
      </c>
      <c r="N331" s="203"/>
    </row>
    <row r="332" s="204" customFormat="true" ht="36" hidden="false" customHeight="false" outlineLevel="0" collapsed="false">
      <c r="C332" s="90" t="s">
        <v>53</v>
      </c>
      <c r="D332" s="90" t="s">
        <v>54</v>
      </c>
      <c r="E332" s="90"/>
      <c r="F332" s="205" t="s">
        <v>54</v>
      </c>
      <c r="G332" s="206" t="s">
        <v>444</v>
      </c>
      <c r="H332" s="138" t="s">
        <v>108</v>
      </c>
      <c r="I332" s="140" t="n">
        <v>60</v>
      </c>
      <c r="J332" s="207"/>
      <c r="K332" s="208"/>
      <c r="L332" s="134"/>
      <c r="M332" s="209"/>
      <c r="N332" s="61" t="s">
        <v>56</v>
      </c>
    </row>
    <row r="333" s="46" customFormat="true" ht="12" hidden="false" customHeight="false" outlineLevel="0" collapsed="false">
      <c r="B333" s="165" t="n">
        <v>5</v>
      </c>
      <c r="C333" s="89"/>
      <c r="D333" s="89"/>
      <c r="E333" s="89"/>
      <c r="F333" s="89"/>
      <c r="G333" s="91" t="s">
        <v>445</v>
      </c>
      <c r="H333" s="89"/>
      <c r="I333" s="118"/>
      <c r="J333" s="118"/>
      <c r="K333" s="118"/>
      <c r="L333" s="93"/>
      <c r="M333" s="93"/>
      <c r="N333" s="61" t="s">
        <v>56</v>
      </c>
    </row>
    <row r="334" s="74" customFormat="true" ht="12" hidden="false" customHeight="true" outlineLevel="0" collapsed="false">
      <c r="B334" s="210"/>
      <c r="C334" s="76"/>
      <c r="D334" s="77"/>
      <c r="E334" s="78" t="s">
        <v>314</v>
      </c>
      <c r="F334" s="79"/>
      <c r="G334" s="201" t="s">
        <v>446</v>
      </c>
      <c r="H334" s="201"/>
      <c r="I334" s="201"/>
      <c r="J334" s="201"/>
      <c r="K334" s="201"/>
      <c r="L334" s="81"/>
      <c r="M334" s="81"/>
      <c r="N334" s="19"/>
    </row>
    <row r="335" s="177" customFormat="true" ht="34.2" hidden="false" customHeight="false" outlineLevel="0" collapsed="false">
      <c r="C335" s="82" t="n">
        <f aca="false">C331+1</f>
        <v>69</v>
      </c>
      <c r="D335" s="84"/>
      <c r="E335" s="82"/>
      <c r="F335" s="131" t="n">
        <v>24</v>
      </c>
      <c r="G335" s="182" t="s">
        <v>447</v>
      </c>
      <c r="H335" s="82" t="s">
        <v>61</v>
      </c>
      <c r="I335" s="202" t="n">
        <v>240</v>
      </c>
      <c r="J335" s="185" t="n">
        <v>125</v>
      </c>
      <c r="K335" s="178" t="n">
        <f aca="false">ROUND(I335*J335,2)</f>
        <v>30000</v>
      </c>
      <c r="L335" s="87" t="n">
        <v>86</v>
      </c>
      <c r="M335" s="88" t="n">
        <f aca="false">ROUNDUP(I335*L335,2)</f>
        <v>20640</v>
      </c>
      <c r="N335" s="203"/>
    </row>
    <row r="336" s="204" customFormat="true" ht="48" hidden="false" customHeight="false" outlineLevel="0" collapsed="false">
      <c r="C336" s="90" t="s">
        <v>53</v>
      </c>
      <c r="D336" s="90" t="s">
        <v>54</v>
      </c>
      <c r="E336" s="90"/>
      <c r="F336" s="205" t="s">
        <v>54</v>
      </c>
      <c r="G336" s="206" t="s">
        <v>448</v>
      </c>
      <c r="H336" s="138" t="s">
        <v>61</v>
      </c>
      <c r="I336" s="140" t="n">
        <v>240</v>
      </c>
      <c r="J336" s="207"/>
      <c r="K336" s="208"/>
      <c r="L336" s="134"/>
      <c r="M336" s="209"/>
      <c r="N336" s="61" t="s">
        <v>56</v>
      </c>
    </row>
    <row r="337" s="46" customFormat="true" ht="12" hidden="false" customHeight="false" outlineLevel="0" collapsed="false">
      <c r="B337" s="165" t="n">
        <v>5</v>
      </c>
      <c r="C337" s="89"/>
      <c r="D337" s="89"/>
      <c r="E337" s="89"/>
      <c r="F337" s="89"/>
      <c r="G337" s="91" t="s">
        <v>449</v>
      </c>
      <c r="H337" s="89"/>
      <c r="I337" s="118"/>
      <c r="J337" s="118"/>
      <c r="K337" s="118"/>
      <c r="L337" s="93"/>
      <c r="M337" s="93"/>
      <c r="N337" s="61" t="s">
        <v>56</v>
      </c>
    </row>
    <row r="338" s="74" customFormat="true" ht="12" hidden="false" customHeight="true" outlineLevel="0" collapsed="false">
      <c r="B338" s="210"/>
      <c r="C338" s="76"/>
      <c r="D338" s="77"/>
      <c r="E338" s="78" t="s">
        <v>450</v>
      </c>
      <c r="F338" s="79"/>
      <c r="G338" s="201" t="s">
        <v>451</v>
      </c>
      <c r="H338" s="201"/>
      <c r="I338" s="201"/>
      <c r="J338" s="201"/>
      <c r="K338" s="201"/>
      <c r="L338" s="81"/>
      <c r="M338" s="81"/>
      <c r="N338" s="19"/>
    </row>
    <row r="339" s="186" customFormat="true" ht="22.8" hidden="false" customHeight="false" outlineLevel="0" collapsed="false">
      <c r="C339" s="82" t="n">
        <f aca="false">C335+1</f>
        <v>70</v>
      </c>
      <c r="D339" s="84"/>
      <c r="E339" s="82" t="str">
        <f aca="false">E338</f>
        <v>D 08.03.01</v>
      </c>
      <c r="F339" s="131" t="n">
        <v>12</v>
      </c>
      <c r="G339" s="182" t="s">
        <v>452</v>
      </c>
      <c r="H339" s="82" t="s">
        <v>108</v>
      </c>
      <c r="I339" s="87" t="n">
        <v>120</v>
      </c>
      <c r="J339" s="185" t="n">
        <v>65</v>
      </c>
      <c r="K339" s="178" t="n">
        <f aca="false">ROUND(I339*J339,2)</f>
        <v>7800</v>
      </c>
      <c r="L339" s="88" t="n">
        <v>46</v>
      </c>
      <c r="M339" s="88" t="n">
        <f aca="false">ROUNDUP(I339*L339,2)</f>
        <v>5520</v>
      </c>
      <c r="N339" s="187"/>
    </row>
    <row r="340" s="186" customFormat="true" ht="26.4" hidden="false" customHeight="false" outlineLevel="0" collapsed="false">
      <c r="C340" s="90" t="s">
        <v>53</v>
      </c>
      <c r="D340" s="90" t="s">
        <v>54</v>
      </c>
      <c r="E340" s="84"/>
      <c r="F340" s="205" t="s">
        <v>54</v>
      </c>
      <c r="G340" s="188" t="s">
        <v>453</v>
      </c>
      <c r="H340" s="105" t="s">
        <v>108</v>
      </c>
      <c r="I340" s="108" t="n">
        <v>120</v>
      </c>
      <c r="J340" s="211"/>
      <c r="K340" s="212"/>
      <c r="L340" s="60"/>
      <c r="M340" s="193"/>
      <c r="N340" s="61" t="s">
        <v>56</v>
      </c>
    </row>
    <row r="341" s="46" customFormat="true" ht="12" hidden="false" customHeight="false" outlineLevel="0" collapsed="false">
      <c r="B341" s="165" t="n">
        <v>5</v>
      </c>
      <c r="C341" s="89"/>
      <c r="D341" s="89"/>
      <c r="E341" s="89"/>
      <c r="F341" s="89"/>
      <c r="G341" s="91" t="s">
        <v>454</v>
      </c>
      <c r="H341" s="89"/>
      <c r="I341" s="118"/>
      <c r="J341" s="118"/>
      <c r="K341" s="118"/>
      <c r="L341" s="93"/>
      <c r="M341" s="93"/>
      <c r="N341" s="61" t="s">
        <v>56</v>
      </c>
    </row>
    <row r="342" s="74" customFormat="true" ht="13.2" hidden="false" customHeight="false" outlineLevel="0" collapsed="false">
      <c r="B342" s="210"/>
      <c r="C342" s="68" t="s">
        <v>455</v>
      </c>
      <c r="D342" s="68"/>
      <c r="E342" s="68"/>
      <c r="F342" s="68"/>
      <c r="G342" s="68"/>
      <c r="H342" s="68"/>
      <c r="I342" s="68" t="s">
        <v>371</v>
      </c>
      <c r="J342" s="116"/>
      <c r="K342" s="116" t="n">
        <f aca="false">K339+K335+K331</f>
        <v>46200</v>
      </c>
      <c r="L342" s="71"/>
      <c r="M342" s="71" t="n">
        <f aca="false">M339+M335+M331</f>
        <v>33660</v>
      </c>
      <c r="N342" s="19" t="s">
        <v>16</v>
      </c>
    </row>
    <row r="343" s="119" customFormat="true" ht="15.6" hidden="false" customHeight="true" outlineLevel="0" collapsed="false">
      <c r="B343" s="120" t="n">
        <v>4</v>
      </c>
      <c r="C343" s="213" t="s">
        <v>456</v>
      </c>
      <c r="D343" s="213"/>
      <c r="E343" s="213"/>
      <c r="F343" s="213"/>
      <c r="G343" s="213"/>
      <c r="H343" s="213"/>
      <c r="I343" s="213" t="s">
        <v>457</v>
      </c>
      <c r="J343" s="173"/>
      <c r="K343" s="173"/>
      <c r="L343" s="123"/>
      <c r="M343" s="124" t="n">
        <f aca="false">M342+M328+M318+M303+M285+M273</f>
        <v>890922.4</v>
      </c>
      <c r="N343" s="19" t="s">
        <v>16</v>
      </c>
    </row>
    <row r="344" s="34" customFormat="true" ht="13.8" hidden="false" customHeight="true" outlineLevel="0" collapsed="false">
      <c r="B344" s="35" t="n">
        <v>4</v>
      </c>
      <c r="C344" s="214" t="s">
        <v>458</v>
      </c>
      <c r="D344" s="214"/>
      <c r="E344" s="214"/>
      <c r="F344" s="214"/>
      <c r="G344" s="214"/>
      <c r="H344" s="214"/>
      <c r="I344" s="214"/>
      <c r="J344" s="215"/>
      <c r="K344" s="215"/>
      <c r="L344" s="216"/>
      <c r="M344" s="217" t="n">
        <f aca="false">M343+M256+M59</f>
        <v>2752908.12</v>
      </c>
      <c r="N344" s="19" t="s">
        <v>16</v>
      </c>
    </row>
    <row r="345" s="34" customFormat="true" ht="13.8" hidden="false" customHeight="true" outlineLevel="0" collapsed="false">
      <c r="B345" s="35" t="n">
        <v>4</v>
      </c>
      <c r="C345" s="218" t="s">
        <v>459</v>
      </c>
      <c r="D345" s="218"/>
      <c r="E345" s="218"/>
      <c r="F345" s="218"/>
      <c r="G345" s="218"/>
      <c r="H345" s="218"/>
      <c r="I345" s="218"/>
      <c r="J345" s="219"/>
      <c r="K345" s="219"/>
      <c r="L345" s="216"/>
      <c r="M345" s="217" t="n">
        <f aca="false">23%*M344</f>
        <v>633168.87</v>
      </c>
      <c r="N345" s="19" t="s">
        <v>16</v>
      </c>
    </row>
    <row r="346" s="34" customFormat="true" ht="13.8" hidden="false" customHeight="true" outlineLevel="0" collapsed="false">
      <c r="B346" s="35" t="n">
        <v>4</v>
      </c>
      <c r="C346" s="218" t="s">
        <v>460</v>
      </c>
      <c r="D346" s="218"/>
      <c r="E346" s="218"/>
      <c r="F346" s="218"/>
      <c r="G346" s="218"/>
      <c r="H346" s="218"/>
      <c r="I346" s="218"/>
      <c r="J346" s="219"/>
      <c r="K346" s="219"/>
      <c r="L346" s="216"/>
      <c r="M346" s="217" t="n">
        <f aca="false">M344+M345</f>
        <v>3386076.99</v>
      </c>
      <c r="N346" s="19" t="s">
        <v>16</v>
      </c>
      <c r="O346" s="220"/>
    </row>
    <row r="347" s="221" customFormat="true" ht="12" hidden="false" customHeight="false" outlineLevel="0" collapsed="false">
      <c r="B347" s="222" t="n">
        <v>1</v>
      </c>
      <c r="C347" s="223"/>
      <c r="D347" s="224"/>
      <c r="E347" s="225"/>
      <c r="F347" s="223"/>
      <c r="H347" s="223"/>
      <c r="I347" s="226"/>
      <c r="J347" s="226"/>
      <c r="K347" s="226"/>
      <c r="L347" s="227"/>
      <c r="M347" s="227"/>
      <c r="N347" s="19" t="s">
        <v>16</v>
      </c>
    </row>
    <row r="348" s="171" customFormat="true" ht="13.2" hidden="false" customHeight="false" outlineLevel="0" collapsed="false">
      <c r="B348" s="172" t="n">
        <v>1</v>
      </c>
      <c r="C348" s="228"/>
      <c r="D348" s="229"/>
      <c r="G348" s="230"/>
      <c r="H348" s="230"/>
      <c r="I348" s="231"/>
      <c r="J348" s="231"/>
      <c r="K348" s="231"/>
      <c r="L348" s="231"/>
      <c r="M348" s="231"/>
      <c r="N348" s="19" t="s">
        <v>16</v>
      </c>
    </row>
    <row r="349" s="171" customFormat="true" ht="13.2" hidden="false" customHeight="false" outlineLevel="0" collapsed="false">
      <c r="B349" s="172" t="n">
        <v>1</v>
      </c>
      <c r="C349" s="232"/>
      <c r="D349" s="232"/>
      <c r="E349" s="232"/>
      <c r="F349" s="232"/>
      <c r="G349" s="232"/>
      <c r="H349" s="232"/>
      <c r="I349" s="232"/>
      <c r="J349" s="233"/>
      <c r="K349" s="233"/>
      <c r="L349" s="234"/>
      <c r="M349" s="234"/>
      <c r="N349" s="19" t="s">
        <v>16</v>
      </c>
    </row>
    <row r="350" s="171" customFormat="true" ht="13.2" hidden="false" customHeight="false" outlineLevel="0" collapsed="false">
      <c r="B350" s="172" t="n">
        <v>1</v>
      </c>
      <c r="C350" s="232"/>
      <c r="D350" s="232"/>
      <c r="E350" s="232"/>
      <c r="F350" s="232"/>
      <c r="G350" s="232"/>
      <c r="H350" s="232"/>
      <c r="I350" s="232"/>
      <c r="J350" s="233"/>
      <c r="K350" s="233"/>
      <c r="L350" s="234"/>
      <c r="M350" s="234"/>
      <c r="N350" s="19" t="s">
        <v>16</v>
      </c>
    </row>
    <row r="351" s="235" customFormat="true" ht="13.2" hidden="false" customHeight="false" outlineLevel="0" collapsed="false">
      <c r="B351" s="236" t="n">
        <v>1</v>
      </c>
      <c r="L351" s="237"/>
      <c r="M351" s="237"/>
      <c r="N351" s="19" t="s">
        <v>16</v>
      </c>
    </row>
    <row r="352" s="235" customFormat="true" ht="13.2" hidden="false" customHeight="false" outlineLevel="0" collapsed="false">
      <c r="B352" s="236" t="n">
        <v>1</v>
      </c>
      <c r="D352" s="238" t="s">
        <v>8</v>
      </c>
      <c r="L352" s="237"/>
      <c r="M352" s="237"/>
      <c r="N352" s="19" t="s">
        <v>16</v>
      </c>
    </row>
    <row r="353" s="235" customFormat="true" ht="13.2" hidden="false" customHeight="true" outlineLevel="0" collapsed="false">
      <c r="B353" s="236" t="n">
        <v>1</v>
      </c>
      <c r="D353" s="239" t="s">
        <v>461</v>
      </c>
      <c r="E353" s="239"/>
      <c r="F353" s="239"/>
      <c r="G353" s="239"/>
      <c r="L353" s="237"/>
      <c r="M353" s="237"/>
      <c r="N353" s="19" t="s">
        <v>16</v>
      </c>
    </row>
    <row r="354" s="221" customFormat="true" ht="12" hidden="false" customHeight="false" outlineLevel="0" collapsed="false">
      <c r="B354" s="222" t="n">
        <v>1</v>
      </c>
      <c r="C354" s="223"/>
      <c r="D354" s="224"/>
      <c r="E354" s="225"/>
      <c r="F354" s="223"/>
      <c r="H354" s="223"/>
      <c r="I354" s="226"/>
      <c r="J354" s="226"/>
      <c r="K354" s="226"/>
      <c r="L354" s="227"/>
      <c r="M354" s="227"/>
      <c r="N354" s="19" t="s">
        <v>16</v>
      </c>
    </row>
    <row r="355" s="221" customFormat="true" ht="12" hidden="false" customHeight="false" outlineLevel="0" collapsed="false">
      <c r="B355" s="222" t="n">
        <v>1</v>
      </c>
      <c r="C355" s="223"/>
      <c r="D355" s="224"/>
      <c r="E355" s="225"/>
      <c r="F355" s="223"/>
      <c r="H355" s="223"/>
      <c r="I355" s="226"/>
      <c r="J355" s="226"/>
      <c r="K355" s="226"/>
      <c r="L355" s="227"/>
      <c r="M355" s="227"/>
      <c r="N355" s="19" t="s">
        <v>16</v>
      </c>
    </row>
    <row r="356" s="221" customFormat="true" ht="12" hidden="false" customHeight="false" outlineLevel="0" collapsed="false">
      <c r="B356" s="222" t="n">
        <v>1</v>
      </c>
      <c r="C356" s="223"/>
      <c r="D356" s="224"/>
      <c r="E356" s="225"/>
      <c r="F356" s="223"/>
      <c r="H356" s="223"/>
      <c r="I356" s="226"/>
      <c r="J356" s="226"/>
      <c r="K356" s="226"/>
      <c r="L356" s="227"/>
      <c r="M356" s="227"/>
      <c r="N356" s="19" t="s">
        <v>16</v>
      </c>
    </row>
  </sheetData>
  <mergeCells count="72">
    <mergeCell ref="C1:M1"/>
    <mergeCell ref="C2:M2"/>
    <mergeCell ref="F4:G4"/>
    <mergeCell ref="F5:G5"/>
    <mergeCell ref="E6:I6"/>
    <mergeCell ref="F7:G7"/>
    <mergeCell ref="G8:I8"/>
    <mergeCell ref="C14:I14"/>
    <mergeCell ref="G16:I16"/>
    <mergeCell ref="G20:I20"/>
    <mergeCell ref="G26:I26"/>
    <mergeCell ref="G37:I37"/>
    <mergeCell ref="G43:I43"/>
    <mergeCell ref="C49:I49"/>
    <mergeCell ref="G51:I51"/>
    <mergeCell ref="C58:I58"/>
    <mergeCell ref="C59:I59"/>
    <mergeCell ref="E60:I60"/>
    <mergeCell ref="G62:I62"/>
    <mergeCell ref="C66:I66"/>
    <mergeCell ref="G68:I68"/>
    <mergeCell ref="C78:I78"/>
    <mergeCell ref="G80:I80"/>
    <mergeCell ref="C103:I103"/>
    <mergeCell ref="G105:I105"/>
    <mergeCell ref="C123:I123"/>
    <mergeCell ref="G125:I125"/>
    <mergeCell ref="C133:I133"/>
    <mergeCell ref="G135:I135"/>
    <mergeCell ref="C139:I139"/>
    <mergeCell ref="G141:I141"/>
    <mergeCell ref="G149:I149"/>
    <mergeCell ref="C159:I159"/>
    <mergeCell ref="G161:I161"/>
    <mergeCell ref="G162:I162"/>
    <mergeCell ref="G169:I169"/>
    <mergeCell ref="G176:I176"/>
    <mergeCell ref="G183:I183"/>
    <mergeCell ref="G192:I192"/>
    <mergeCell ref="C196:I196"/>
    <mergeCell ref="G198:I198"/>
    <mergeCell ref="G204:I204"/>
    <mergeCell ref="C233:I233"/>
    <mergeCell ref="F234:I234"/>
    <mergeCell ref="G235:I235"/>
    <mergeCell ref="G245:I245"/>
    <mergeCell ref="G249:I249"/>
    <mergeCell ref="C255:I255"/>
    <mergeCell ref="C256:I256"/>
    <mergeCell ref="E257:I257"/>
    <mergeCell ref="G259:I259"/>
    <mergeCell ref="G263:I263"/>
    <mergeCell ref="C273:I273"/>
    <mergeCell ref="C285:I285"/>
    <mergeCell ref="G287:I287"/>
    <mergeCell ref="C303:I303"/>
    <mergeCell ref="G305:I305"/>
    <mergeCell ref="C318:I318"/>
    <mergeCell ref="G320:I320"/>
    <mergeCell ref="G324:I324"/>
    <mergeCell ref="C328:I328"/>
    <mergeCell ref="G330:I330"/>
    <mergeCell ref="G334:I334"/>
    <mergeCell ref="G338:I338"/>
    <mergeCell ref="C342:I342"/>
    <mergeCell ref="C343:I343"/>
    <mergeCell ref="C344:I344"/>
    <mergeCell ref="C345:I345"/>
    <mergeCell ref="C346:I346"/>
    <mergeCell ref="C349:I349"/>
    <mergeCell ref="C350:I350"/>
    <mergeCell ref="D353:G353"/>
  </mergeCells>
  <printOptions headings="false" gridLines="false" gridLinesSet="true" horizontalCentered="true" verticalCentered="false"/>
  <pageMargins left="0.747916666666667" right="0.275694444444444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KOSZTORYS IWESTORSKI</oddHeader>
    <oddFooter>&amp;CPZREDMIAR ROBÓT</oddFooter>
  </headerFooter>
  <rowBreaks count="6" manualBreakCount="6">
    <brk id="42" man="true" max="16383" min="0"/>
    <brk id="83" man="true" max="16383" min="0"/>
    <brk id="133" man="true" max="16383" min="0"/>
    <brk id="188" man="true" max="16383" min="0"/>
    <brk id="290" man="true" max="16383" min="0"/>
    <brk id="3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3T10:41:08Z</dcterms:created>
  <dc:creator>Stróż Grzegorz</dc:creator>
  <dc:description/>
  <dc:language>en-US</dc:language>
  <cp:lastModifiedBy>ABC</cp:lastModifiedBy>
  <cp:lastPrinted>2021-04-25T15:21:36Z</cp:lastPrinted>
  <dcterms:modified xsi:type="dcterms:W3CDTF">2021-04-25T15:29:53Z</dcterms:modified>
  <cp:revision>0</cp:revision>
  <dc:subject/>
  <dc:title/>
</cp:coreProperties>
</file>